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Úvod" sheetId="1" state="visible" r:id="rId2"/>
    <sheet name="A. Celkové výdaje" sheetId="2" state="visible" r:id="rId3"/>
    <sheet name="B. Institucionální výdaje" sheetId="3" state="visible" r:id="rId4"/>
    <sheet name="C. Účelové výdaje" sheetId="4" state="visible" r:id="rId5"/>
    <sheet name="D. Závazné ukazatele" sheetId="5" state="visible" r:id="rId6"/>
  </sheets>
  <definedNames>
    <definedName function="false" hidden="false" localSheetId="2" name="_xlnm.Print_Titles" vbProcedure="false">'B. Institucionální výdaje'!$59:$63</definedName>
    <definedName function="false" hidden="false" localSheetId="0" name="_xlnm.Print_Area" vbProcedure="false">Úvod!$A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1">
  <si>
    <r>
      <rPr>
        <b val="true"/>
        <sz val="14"/>
        <rFont val="Calibri"/>
        <family val="2"/>
        <charset val="238"/>
      </rPr>
      <t xml:space="preserve">III. A   Celkové výdaje státního rozpočtu ČR na výzkum, experimentální vývoj a inovace na rok 2020 a střednědobý výhled na léta 2021 a 2022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v Kč</t>
  </si>
  <si>
    <t xml:space="preserve">Rozp. kapitola</t>
  </si>
  <si>
    <r>
      <rPr>
        <b val="true"/>
        <sz val="11"/>
        <color rgb="FF000000"/>
        <rFont val="Calibri"/>
        <family val="2"/>
        <charset val="238"/>
      </rPr>
      <t xml:space="preserve">SR 2019</t>
    </r>
    <r>
      <rPr>
        <sz val="11"/>
        <color rgb="FF000000"/>
        <rFont val="Calibri"/>
        <family val="2"/>
        <charset val="238"/>
      </rPr>
      <t xml:space="preserve"> dle zákona č. 336/2018 o SR ČR</t>
    </r>
  </si>
  <si>
    <r>
      <rPr>
        <b val="true"/>
        <sz val="11"/>
        <color rgb="FF000000"/>
        <rFont val="Calibri"/>
        <family val="2"/>
        <charset val="238"/>
      </rPr>
      <t xml:space="preserve">2020</t>
    </r>
    <r>
      <rPr>
        <sz val="11"/>
        <color rgb="FF000000"/>
        <rFont val="Calibri"/>
        <family val="2"/>
        <charset val="238"/>
      </rPr>
      <t xml:space="preserve"> návrh dle UV č. 652/2019</t>
    </r>
  </si>
  <si>
    <r>
      <rPr>
        <b val="true"/>
        <sz val="11"/>
        <color rgb="FF000000"/>
        <rFont val="Calibri"/>
        <family val="2"/>
        <charset val="238"/>
      </rPr>
      <t xml:space="preserve">2021 </t>
    </r>
    <r>
      <rPr>
        <sz val="11"/>
        <color rgb="FF000000"/>
        <rFont val="Calibri"/>
        <family val="2"/>
        <charset val="238"/>
      </rPr>
      <t xml:space="preserve">návrh dle UV č. 652/2019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ávrh dle UV č. 652/2019</t>
    </r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r>
      <rPr>
        <b val="true"/>
        <sz val="11"/>
        <rFont val="Calibri"/>
        <family val="2"/>
        <charset val="238"/>
      </rPr>
      <t xml:space="preserve">SR 2019</t>
    </r>
    <r>
      <rPr>
        <sz val="11"/>
        <rFont val="Calibri"/>
        <family val="2"/>
        <charset val="238"/>
      </rPr>
      <t xml:space="preserve"> - v tabulkách A-C jsou uvedeny institucionální a účelové výdaje schválené zákonem č. 336 ze dne 19. prosince 2018 o státním rozpočtu ČR na rok 2019</t>
    </r>
  </si>
  <si>
    <r>
      <rPr>
        <b val="true"/>
        <sz val="11"/>
        <rFont val="Calibri"/>
        <family val="2"/>
        <charset val="238"/>
      </rPr>
      <t xml:space="preserve">2020-2022</t>
    </r>
    <r>
      <rPr>
        <sz val="11"/>
        <rFont val="Calibri"/>
        <family val="2"/>
        <charset val="238"/>
      </rPr>
      <t xml:space="preserve"> - v tabulkách A-D jsou uvedeny institucionální a účelové výdaje schválené usnesením vlády ze dne 16. září 2019 č. 652 po změnách v IISSP</t>
    </r>
  </si>
  <si>
    <t xml:space="preserve">III. B</t>
  </si>
  <si>
    <t xml:space="preserve">Institucionální výdaje státního rozpočtu ČR na výzkum, experimentální vývoj a inovace na rok 2020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1 a 2022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                     dle zákona č. 336/2018 o SR</t>
    </r>
  </si>
  <si>
    <r>
      <rPr>
        <b val="true"/>
        <sz val="11"/>
        <rFont val="Calibri"/>
        <family val="2"/>
        <charset val="238"/>
      </rPr>
      <t xml:space="preserve">2020</t>
    </r>
    <r>
      <rPr>
        <sz val="11"/>
        <rFont val="Calibri"/>
        <family val="2"/>
        <charset val="238"/>
      </rPr>
      <t xml:space="preserve">                  návrh dle            UV č. 652/2019</t>
    </r>
  </si>
  <si>
    <r>
      <rPr>
        <b val="true"/>
        <sz val="11"/>
        <rFont val="Calibri"/>
        <family val="2"/>
        <charset val="238"/>
      </rPr>
      <t xml:space="preserve">2021</t>
    </r>
    <r>
      <rPr>
        <sz val="11"/>
        <rFont val="Calibri"/>
        <family val="2"/>
        <charset val="238"/>
      </rPr>
      <t xml:space="preserve">                  návrh dle         UV č. 652/2019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                     návrh dle        UV č. 652/2019</t>
    </r>
  </si>
  <si>
    <t xml:space="preserve">Výdaje na činnost RVVI</t>
  </si>
  <si>
    <t xml:space="preserve">Věcné nebo finanční ocenění mimořádných výsledků</t>
  </si>
  <si>
    <t xml:space="preserve">CELKEM  ÚV ČR</t>
  </si>
  <si>
    <t xml:space="preserve">Rozvoj výzkumných organizací</t>
  </si>
  <si>
    <t xml:space="preserve">CELKEM</t>
  </si>
  <si>
    <t xml:space="preserve">Mezinárodní spolupráce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Převod NPU I do RVO dle usn. vl. 1067/2015</t>
  </si>
  <si>
    <t xml:space="preserve">Spolufinancování OP PIK</t>
  </si>
  <si>
    <t xml:space="preserve">Převod NPU do RVO dle usn. vl. 1067/2015</t>
  </si>
  <si>
    <t xml:space="preserve">Rozvoj výzkumných organizací (vč. převodu NPU I do RVO dle UV č. 1067/2015)</t>
  </si>
  <si>
    <t xml:space="preserve">EF_Operační program výzkum, vývoj, vzdělávání</t>
  </si>
  <si>
    <t xml:space="preserve">nový operační program</t>
  </si>
  <si>
    <t xml:space="preserve">MS_Mezinárodní spolupráce ČR ve VaV</t>
  </si>
  <si>
    <t xml:space="preserve">Náklady na činnost MŠMT</t>
  </si>
  <si>
    <t xml:space="preserve">MK ČR</t>
  </si>
  <si>
    <t xml:space="preserve">Pořádání veřej. soutěží, hodnocení projektů, výzkum. záměrů</t>
  </si>
  <si>
    <t xml:space="preserve">Rozvoj výzkumných organizací - ELI - strategická výzkumná infrastrukt.</t>
  </si>
  <si>
    <t xml:space="preserve">Náklady na činnost AV ČR</t>
  </si>
  <si>
    <t xml:space="preserve">Náklady na činnost AV ČR - ELI - strategická výzkumná infrastruktura</t>
  </si>
  <si>
    <t xml:space="preserve">Náklady na činnost AV ČR - ERC CZ-AV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t xml:space="preserve">III. C</t>
  </si>
  <si>
    <t xml:space="preserve">Účelové výdaje státního rozpočtu ČR na výzkum, experimentální vývoj a inovace na rok 2020 a střednědobý</t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W</t>
  </si>
  <si>
    <t xml:space="preserve">Rozvoj ozbrojených sil České republiky 2015-2022</t>
  </si>
  <si>
    <t xml:space="preserve">Ambice - podpora rozvoje obl. s význam. výsl. v NATO a EU 2020-2026</t>
  </si>
  <si>
    <t xml:space="preserve">VI</t>
  </si>
  <si>
    <t xml:space="preserve">Program bezpečnostního výzkumu České republiky 2015-2022</t>
  </si>
  <si>
    <t xml:space="preserve">VH</t>
  </si>
  <si>
    <t xml:space="preserve">Program bezpečnostního výzkumu pro potřeby státu 2016-2021</t>
  </si>
  <si>
    <t xml:space="preserve">program IMPAKT 2019-2025</t>
  </si>
  <si>
    <t xml:space="preserve">program T&amp;E 2021-2026</t>
  </si>
  <si>
    <t xml:space="preserve">Program bezpečnostního výzkumu České republiky 2022-2027</t>
  </si>
  <si>
    <t xml:space="preserve">Program bezpečnostního výzkumu pro potřeby státu 2022-2027</t>
  </si>
  <si>
    <t xml:space="preserve">GA</t>
  </si>
  <si>
    <t xml:space="preserve">Standardní projekty 1993-</t>
  </si>
  <si>
    <t xml:space="preserve">GC</t>
  </si>
  <si>
    <t xml:space="preserve">Mezinárodní projekty 2007-</t>
  </si>
  <si>
    <t xml:space="preserve">GX</t>
  </si>
  <si>
    <t xml:space="preserve">Grantové projekty excelence v základním výzkumu EXPRO</t>
  </si>
  <si>
    <t xml:space="preserve">GL</t>
  </si>
  <si>
    <t xml:space="preserve">LA granty - mezinár. granty na principu hodnocení Lead Agency 2015-</t>
  </si>
  <si>
    <t xml:space="preserve">GJ</t>
  </si>
  <si>
    <t xml:space="preserve">Juniorské granty 2015-</t>
  </si>
  <si>
    <t xml:space="preserve">GH</t>
  </si>
  <si>
    <t xml:space="preserve">Podpora mezinárodní spolupráce pro získávání ERC grantů 2017-</t>
  </si>
  <si>
    <t xml:space="preserve">Postdoktorské projekty 2021-</t>
  </si>
  <si>
    <t xml:space="preserve">FV</t>
  </si>
  <si>
    <t xml:space="preserve">program TRIO 2016-2022</t>
  </si>
  <si>
    <t xml:space="preserve">program Country for Future 2020-2027</t>
  </si>
  <si>
    <t xml:space="preserve">QK</t>
  </si>
  <si>
    <t xml:space="preserve">Program aplikovaného výzkumu MZe "Země" 2017-2025</t>
  </si>
  <si>
    <t xml:space="preserve">-</t>
  </si>
  <si>
    <t xml:space="preserve">Specifický výzkum</t>
  </si>
  <si>
    <t xml:space="preserve">LM</t>
  </si>
  <si>
    <t xml:space="preserve">Projekty velkých infrastruktur pro výzkum a vývoj celkem 2011-</t>
  </si>
  <si>
    <t xml:space="preserve">LL</t>
  </si>
  <si>
    <t xml:space="preserve">ERC CZ 2012-2019, návrh na prodloužení do r. 2026</t>
  </si>
  <si>
    <t xml:space="preserve">LO</t>
  </si>
  <si>
    <t xml:space="preserve">Národní program udržitelnosti I. 2013-2020</t>
  </si>
  <si>
    <t xml:space="preserve">LQ</t>
  </si>
  <si>
    <t xml:space="preserve">Národní program udržitelnosti II. 2016-2020</t>
  </si>
  <si>
    <t xml:space="preserve">LT</t>
  </si>
  <si>
    <t xml:space="preserve">Inter-Excellence 2016-2024</t>
  </si>
  <si>
    <t xml:space="preserve">nový program na podporu mezinárodní spolupráce 2022-2028</t>
  </si>
  <si>
    <t xml:space="preserve">Podpora informačních zdrojů pro VaVaI 2021-2026</t>
  </si>
  <si>
    <t xml:space="preserve">Podpora výzkumu ve strukturálně znevýhodněných krajích 2021-2025</t>
  </si>
  <si>
    <t xml:space="preserve">DG</t>
  </si>
  <si>
    <t xml:space="preserve">Program aplik. VaV národní a kulturní identity - NAKI II 2016-2022</t>
  </si>
  <si>
    <t xml:space="preserve">NV</t>
  </si>
  <si>
    <t xml:space="preserve">Resortní program výzkumu IV. na léta 2015-2022</t>
  </si>
  <si>
    <t xml:space="preserve">NU</t>
  </si>
  <si>
    <t xml:space="preserve">Resortní program výzkumu V. na léta 2020-2026</t>
  </si>
  <si>
    <t xml:space="preserve">TE</t>
  </si>
  <si>
    <t xml:space="preserve">Centra kompetence 2012-2019</t>
  </si>
  <si>
    <t xml:space="preserve">TH</t>
  </si>
  <si>
    <t xml:space="preserve">EPSILON 2015-2025</t>
  </si>
  <si>
    <t xml:space="preserve">TK</t>
  </si>
  <si>
    <t xml:space="preserve">THÉTA 2018-2025</t>
  </si>
  <si>
    <t xml:space="preserve">TL</t>
  </si>
  <si>
    <t xml:space="preserve">ÉTA 2017-2023</t>
  </si>
  <si>
    <t xml:space="preserve">TN</t>
  </si>
  <si>
    <t xml:space="preserve">Národní Centra kompetence (2018-2026)</t>
  </si>
  <si>
    <t xml:space="preserve">TI</t>
  </si>
  <si>
    <t xml:space="preserve">BETA2 2017-2021 - bude prodl. do r. 2024</t>
  </si>
  <si>
    <t xml:space="preserve">TF</t>
  </si>
  <si>
    <t xml:space="preserve">DELTA 2014-2021</t>
  </si>
  <si>
    <t xml:space="preserve">TM</t>
  </si>
  <si>
    <t xml:space="preserve">DELTA2 2020-2025</t>
  </si>
  <si>
    <t xml:space="preserve">TG</t>
  </si>
  <si>
    <t xml:space="preserve">GAMA 2014-2019</t>
  </si>
  <si>
    <t xml:space="preserve">GAMA2 2020-2022</t>
  </si>
  <si>
    <t xml:space="preserve">TJ</t>
  </si>
  <si>
    <t xml:space="preserve">ZÉTA 2017-2025</t>
  </si>
  <si>
    <t xml:space="preserve">IÓTA 2022-2035</t>
  </si>
  <si>
    <t xml:space="preserve">TO</t>
  </si>
  <si>
    <t xml:space="preserve">KAPPA 2019-2024</t>
  </si>
  <si>
    <t xml:space="preserve">Prostředí pro život 2020-2026</t>
  </si>
  <si>
    <t xml:space="preserve">Doprava 2020+ (2020-2026)</t>
  </si>
  <si>
    <t xml:space="preserve">TREND 2020-2027</t>
  </si>
  <si>
    <t xml:space="preserve">TA ČR*</t>
  </si>
  <si>
    <t xml:space="preserve">CELKEM  ÚČELOVÉ  VÝDAJE</t>
  </si>
  <si>
    <t xml:space="preserve">CELKEM  INSTITUCIONÁLNÍ + ÚČELOVÉ</t>
  </si>
  <si>
    <t xml:space="preserve">TA ČR* - nad rámec přiděleného rozpočtu budou programy TA ČR financovány z NNV, které k 1. 1. 2019 činí 2 160 559 370 Kč</t>
  </si>
  <si>
    <t xml:space="preserve">TA ČR* - nový program IÓTA je rozpočtován dle návrhu programu zaslaného TA ČR dne 25.3.2019 (tj. financování navrhováno až od r. 2023)</t>
  </si>
  <si>
    <r>
      <rPr>
        <b val="true"/>
        <sz val="14"/>
        <rFont val="Calibri"/>
        <family val="2"/>
        <charset val="238"/>
      </rPr>
      <t xml:space="preserve">III.D    Závazné ukazatele výdajů státního rozpočtu ČR na výzkum, experimentální vývoj a inovace na rok 2020</t>
    </r>
    <r>
      <rPr>
        <sz val="14"/>
        <rFont val="Calibri"/>
        <family val="2"/>
        <charset val="238"/>
      </rPr>
      <t xml:space="preserve"> (v Kč)</t>
    </r>
  </si>
  <si>
    <r>
      <rPr>
        <b val="true"/>
        <sz val="11"/>
        <color rgb="FF0066CC"/>
        <rFont val="Calibri"/>
        <family val="2"/>
        <charset val="238"/>
      </rPr>
      <t xml:space="preserve">2020 </t>
    </r>
    <r>
      <rPr>
        <b val="true"/>
        <sz val="11"/>
        <rFont val="Calibri"/>
        <family val="2"/>
        <charset val="238"/>
      </rPr>
      <t xml:space="preserve">                        Výdaje na výzkum, vývoj a inovace celkem</t>
    </r>
  </si>
  <si>
    <t xml:space="preserve">Další závazné ukazatele:</t>
  </si>
  <si>
    <t xml:space="preserve">Institucionální výdaje celkem</t>
  </si>
  <si>
    <t xml:space="preserve">Účelové výdaje celkem</t>
  </si>
  <si>
    <t xml:space="preserve">a) účelová podpora na programy aplik. výzkumu, vývoje a inovací</t>
  </si>
  <si>
    <t xml:space="preserve">b) účelová podpora na specifický vysokoškolský výzkum</t>
  </si>
  <si>
    <t xml:space="preserve">c) institucionální podpora VO podle zhodnocení jimi dosažených výsledků</t>
  </si>
  <si>
    <t xml:space="preserve">d) institucionální podpora na mezinárodní spolupráci ČR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0"/>
    <numFmt numFmtId="168" formatCode="@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>
        <color rgb="FF333333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/>
      <right style="medium"/>
      <top style="medium">
        <color rgb="FF333333"/>
      </top>
      <bottom style="thin"/>
      <diagonal/>
    </border>
    <border diagonalUp="false" diagonalDown="false">
      <left style="medium"/>
      <right style="medium"/>
      <top style="medium">
        <color rgb="FF333333"/>
      </top>
      <bottom style="thin"/>
      <diagonal/>
    </border>
    <border diagonalUp="false" diagonalDown="false">
      <left style="medium"/>
      <right/>
      <top style="medium">
        <color rgb="FF333333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8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8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8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5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7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33560</xdr:rowOff>
    </xdr:from>
    <xdr:to>
      <xdr:col>9</xdr:col>
      <xdr:colOff>539280</xdr:colOff>
      <xdr:row>38</xdr:row>
      <xdr:rowOff>19080</xdr:rowOff>
    </xdr:to>
    <xdr:sp>
      <xdr:nvSpPr>
        <xdr:cNvPr id="0" name="TextovéPole 1"/>
        <xdr:cNvSpPr/>
      </xdr:nvSpPr>
      <xdr:spPr>
        <a:xfrm>
          <a:off x="69840" y="295560"/>
          <a:ext cx="6218640" cy="58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říloha 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20 se střednědobým výhledem na léta 2021 a 2022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schválený usnesením vlády ze dne 16. září 2019 č. 65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po zapracování změn v IISSP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III. A, III. B, III. C, III. D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0 a střednědobý výhled na léta 2021 a 2022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20 a střednědobý výhled na léta 2021 a 2022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0 a střednědobý výhled na léta 2021 a 2022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D     Závazné ukazatel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 rok 2020 (v Kč)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3" min="2" style="0" width="13.7"/>
    <col collapsed="false" customWidth="true" hidden="false" outlineLevel="0" max="14" min="14" style="0" width="8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M4" s="6" t="s">
        <v>2</v>
      </c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9" t="s">
        <v>5</v>
      </c>
      <c r="F5" s="9"/>
      <c r="G5" s="9"/>
      <c r="H5" s="9" t="s">
        <v>6</v>
      </c>
      <c r="I5" s="9"/>
      <c r="J5" s="9"/>
      <c r="K5" s="10" t="s">
        <v>7</v>
      </c>
      <c r="L5" s="10"/>
      <c r="M5" s="10"/>
    </row>
    <row r="6" customFormat="false" ht="30.75" hidden="false" customHeight="false" outlineLevel="0" collapsed="false">
      <c r="A6" s="7"/>
      <c r="B6" s="11" t="s">
        <v>8</v>
      </c>
      <c r="C6" s="12" t="s">
        <v>9</v>
      </c>
      <c r="D6" s="13" t="s">
        <v>10</v>
      </c>
      <c r="E6" s="14" t="s">
        <v>8</v>
      </c>
      <c r="F6" s="15" t="s">
        <v>9</v>
      </c>
      <c r="G6" s="16" t="s">
        <v>10</v>
      </c>
      <c r="H6" s="14" t="s">
        <v>8</v>
      </c>
      <c r="I6" s="15" t="s">
        <v>9</v>
      </c>
      <c r="J6" s="16" t="s">
        <v>10</v>
      </c>
      <c r="K6" s="14" t="s">
        <v>8</v>
      </c>
      <c r="L6" s="15" t="s">
        <v>9</v>
      </c>
      <c r="M6" s="16" t="s">
        <v>10</v>
      </c>
    </row>
    <row r="7" customFormat="false" ht="15.75" hidden="false" customHeight="true" outlineLevel="0" collapsed="false">
      <c r="A7" s="17" t="s">
        <v>11</v>
      </c>
      <c r="B7" s="18" t="n">
        <v>65506346</v>
      </c>
      <c r="C7" s="19" t="n">
        <v>0</v>
      </c>
      <c r="D7" s="20" t="n">
        <f aca="false">+C7+B7</f>
        <v>65506346</v>
      </c>
      <c r="E7" s="21" t="n">
        <f aca="false">'B. Institucionální výdaje'!E8</f>
        <v>67946412</v>
      </c>
      <c r="F7" s="22" t="n">
        <v>0</v>
      </c>
      <c r="G7" s="23" t="n">
        <f aca="false">E7+F7</f>
        <v>67946412</v>
      </c>
      <c r="H7" s="21" t="n">
        <f aca="false">'B. Institucionální výdaje'!F8</f>
        <v>67946412</v>
      </c>
      <c r="I7" s="22" t="n">
        <v>0</v>
      </c>
      <c r="J7" s="23" t="n">
        <f aca="false">H7+I7</f>
        <v>67946412</v>
      </c>
      <c r="K7" s="18" t="n">
        <f aca="false">'B. Institucionální výdaje'!G8</f>
        <v>72275555</v>
      </c>
      <c r="L7" s="19" t="n">
        <v>0</v>
      </c>
      <c r="M7" s="23" t="n">
        <f aca="false">K7+L7</f>
        <v>72275555</v>
      </c>
    </row>
    <row r="8" customFormat="false" ht="15.75" hidden="false" customHeight="true" outlineLevel="0" collapsed="false">
      <c r="A8" s="24" t="s">
        <v>12</v>
      </c>
      <c r="B8" s="25" t="n">
        <v>25336000</v>
      </c>
      <c r="C8" s="26" t="n">
        <v>0</v>
      </c>
      <c r="D8" s="27" t="n">
        <f aca="false">+C8+B8</f>
        <v>25336000</v>
      </c>
      <c r="E8" s="28" t="n">
        <f aca="false">'B. Institucionální výdaje'!E10</f>
        <v>27870000</v>
      </c>
      <c r="F8" s="29" t="n">
        <v>0</v>
      </c>
      <c r="G8" s="30" t="n">
        <f aca="false">E8+F8</f>
        <v>27870000</v>
      </c>
      <c r="H8" s="31" t="n">
        <f aca="false">'B. Institucionální výdaje'!F10</f>
        <v>27870000</v>
      </c>
      <c r="I8" s="32" t="n">
        <v>0</v>
      </c>
      <c r="J8" s="30" t="n">
        <f aca="false">H8+I8</f>
        <v>27870000</v>
      </c>
      <c r="K8" s="33" t="n">
        <f aca="false">'B. Institucionální výdaje'!G10</f>
        <v>27870000</v>
      </c>
      <c r="L8" s="34" t="n">
        <v>0</v>
      </c>
      <c r="M8" s="35" t="n">
        <f aca="false">K8+L8</f>
        <v>27870000</v>
      </c>
    </row>
    <row r="9" customFormat="false" ht="15.75" hidden="false" customHeight="true" outlineLevel="0" collapsed="false">
      <c r="A9" s="36" t="s">
        <v>13</v>
      </c>
      <c r="B9" s="37" t="n">
        <v>106123000</v>
      </c>
      <c r="C9" s="38" t="n">
        <v>308363150</v>
      </c>
      <c r="D9" s="39" t="n">
        <f aca="false">+C9+B9</f>
        <v>414486150</v>
      </c>
      <c r="E9" s="40" t="n">
        <f aca="false">'B. Institucionální výdaje'!E14</f>
        <v>106123000</v>
      </c>
      <c r="F9" s="41" t="n">
        <f aca="false">'C. Účelové výdaje'!E12</f>
        <v>333240000</v>
      </c>
      <c r="G9" s="30" t="n">
        <f aca="false">E9+F9</f>
        <v>439363000</v>
      </c>
      <c r="H9" s="40" t="n">
        <f aca="false">'B. Institucionální výdaje'!F14</f>
        <v>106123000</v>
      </c>
      <c r="I9" s="41" t="n">
        <f aca="false">'C. Účelové výdaje'!F12</f>
        <v>333240000</v>
      </c>
      <c r="J9" s="30" t="n">
        <f aca="false">H9+I9</f>
        <v>439363000</v>
      </c>
      <c r="K9" s="37" t="n">
        <f aca="false">'B. Institucionální výdaje'!G14</f>
        <v>106123000</v>
      </c>
      <c r="L9" s="38" t="n">
        <f aca="false">'C. Účelové výdaje'!G12</f>
        <v>333240000</v>
      </c>
      <c r="M9" s="30" t="n">
        <f aca="false">K9+L9</f>
        <v>439363000</v>
      </c>
    </row>
    <row r="10" customFormat="false" ht="15.75" hidden="false" customHeight="true" outlineLevel="0" collapsed="false">
      <c r="A10" s="24" t="s">
        <v>14</v>
      </c>
      <c r="B10" s="33" t="n">
        <v>80000000</v>
      </c>
      <c r="C10" s="42" t="n">
        <v>0</v>
      </c>
      <c r="D10" s="27" t="n">
        <f aca="false">+C10+B10</f>
        <v>80000000</v>
      </c>
      <c r="E10" s="28" t="n">
        <f aca="false">'B. Institucionální výdaje'!E17</f>
        <v>90000000</v>
      </c>
      <c r="F10" s="29" t="n">
        <v>0</v>
      </c>
      <c r="G10" s="30" t="n">
        <f aca="false">E10+F10</f>
        <v>90000000</v>
      </c>
      <c r="H10" s="40" t="n">
        <f aca="false">'B. Institucionální výdaje'!F17</f>
        <v>95000000</v>
      </c>
      <c r="I10" s="41" t="n">
        <v>0</v>
      </c>
      <c r="J10" s="30" t="n">
        <f aca="false">H10+I10</f>
        <v>95000000</v>
      </c>
      <c r="K10" s="33" t="n">
        <f aca="false">'B. Institucionální výdaje'!G17</f>
        <v>95000000</v>
      </c>
      <c r="L10" s="34" t="n">
        <v>0</v>
      </c>
      <c r="M10" s="35" t="n">
        <f aca="false">K10+L10</f>
        <v>95000000</v>
      </c>
    </row>
    <row r="11" customFormat="false" ht="15.75" hidden="false" customHeight="true" outlineLevel="0" collapsed="false">
      <c r="A11" s="36" t="s">
        <v>15</v>
      </c>
      <c r="B11" s="37" t="n">
        <v>146047000</v>
      </c>
      <c r="C11" s="43" t="n">
        <v>652775402</v>
      </c>
      <c r="D11" s="39" t="n">
        <f aca="false">+C11+B11</f>
        <v>798822402</v>
      </c>
      <c r="E11" s="40" t="n">
        <f aca="false">'B. Institucionální výdaje'!E21</f>
        <v>148828000</v>
      </c>
      <c r="F11" s="41" t="n">
        <f aca="false">'C. Účelové výdaje'!E21</f>
        <v>697219000</v>
      </c>
      <c r="G11" s="30" t="n">
        <f aca="false">E11+F11</f>
        <v>846047000</v>
      </c>
      <c r="H11" s="40" t="n">
        <f aca="false">'B. Institucionální výdaje'!F21</f>
        <v>148828000</v>
      </c>
      <c r="I11" s="41" t="n">
        <f aca="false">'C. Účelové výdaje'!F21</f>
        <v>697219000</v>
      </c>
      <c r="J11" s="30" t="n">
        <f aca="false">H11+I11</f>
        <v>846047000</v>
      </c>
      <c r="K11" s="37" t="n">
        <f aca="false">'B. Institucionální výdaje'!G21</f>
        <v>148828000</v>
      </c>
      <c r="L11" s="43" t="n">
        <f aca="false">'C. Účelové výdaje'!G21</f>
        <v>698000000</v>
      </c>
      <c r="M11" s="30" t="n">
        <f aca="false">K11+L11</f>
        <v>846828000</v>
      </c>
    </row>
    <row r="12" customFormat="false" ht="15.75" hidden="false" customHeight="true" outlineLevel="0" collapsed="false">
      <c r="A12" s="24" t="s">
        <v>16</v>
      </c>
      <c r="B12" s="33" t="n">
        <v>257600199</v>
      </c>
      <c r="C12" s="42" t="n">
        <v>0</v>
      </c>
      <c r="D12" s="27" t="n">
        <f aca="false">+C12+B12</f>
        <v>257600199</v>
      </c>
      <c r="E12" s="28" t="n">
        <f aca="false">'B. Institucionální výdaje'!E24</f>
        <v>268619750</v>
      </c>
      <c r="F12" s="29" t="n">
        <v>0</v>
      </c>
      <c r="G12" s="30" t="n">
        <f aca="false">E12+F12</f>
        <v>268619750</v>
      </c>
      <c r="H12" s="40" t="n">
        <f aca="false">'B. Institucionální výdaje'!F24</f>
        <v>276485141</v>
      </c>
      <c r="I12" s="41" t="n">
        <v>0</v>
      </c>
      <c r="J12" s="30" t="n">
        <f aca="false">H12+I12</f>
        <v>276485141</v>
      </c>
      <c r="K12" s="33" t="n">
        <f aca="false">'B. Institucionální výdaje'!G24</f>
        <v>276485141</v>
      </c>
      <c r="L12" s="42" t="n">
        <v>0</v>
      </c>
      <c r="M12" s="30" t="n">
        <f aca="false">K12+L12</f>
        <v>276485141</v>
      </c>
    </row>
    <row r="13" customFormat="false" ht="15.75" hidden="false" customHeight="true" outlineLevel="0" collapsed="false">
      <c r="A13" s="36" t="s">
        <v>17</v>
      </c>
      <c r="B13" s="42" t="n">
        <v>109783000</v>
      </c>
      <c r="C13" s="38" t="n">
        <v>4281001794</v>
      </c>
      <c r="D13" s="39" t="n">
        <f aca="false">+C13+B13</f>
        <v>4390784794</v>
      </c>
      <c r="E13" s="40" t="n">
        <f aca="false">'B. Institucionální výdaje'!E26</f>
        <v>109783000</v>
      </c>
      <c r="F13" s="41" t="n">
        <f aca="false">'C. Účelové výdaje'!E31</f>
        <v>4250763000</v>
      </c>
      <c r="G13" s="30" t="n">
        <f aca="false">E13+F13</f>
        <v>4360546000</v>
      </c>
      <c r="H13" s="40" t="n">
        <f aca="false">'B. Institucionální výdaje'!F26</f>
        <v>109783000</v>
      </c>
      <c r="I13" s="41" t="n">
        <f aca="false">'C. Účelové výdaje'!F31</f>
        <v>4220763000</v>
      </c>
      <c r="J13" s="30" t="n">
        <f aca="false">H13+I13</f>
        <v>4330546000</v>
      </c>
      <c r="K13" s="42" t="n">
        <f aca="false">'B. Institucionální výdaje'!G26</f>
        <v>109783000</v>
      </c>
      <c r="L13" s="38" t="n">
        <f aca="false">'C. Účelové výdaje'!G31</f>
        <v>4565928386</v>
      </c>
      <c r="M13" s="30" t="n">
        <f aca="false">K13+L13</f>
        <v>4675711386</v>
      </c>
      <c r="N13" s="44"/>
    </row>
    <row r="14" customFormat="false" ht="15.75" hidden="false" customHeight="true" outlineLevel="0" collapsed="false">
      <c r="A14" s="36" t="s">
        <v>18</v>
      </c>
      <c r="B14" s="37" t="n">
        <v>442512710</v>
      </c>
      <c r="C14" s="38" t="n">
        <v>1607091711</v>
      </c>
      <c r="D14" s="27" t="n">
        <f aca="false">+C14+B14</f>
        <v>2049604421</v>
      </c>
      <c r="E14" s="28" t="n">
        <f aca="false">'B. Institucionální výdaje'!E31</f>
        <v>556787000</v>
      </c>
      <c r="F14" s="29" t="n">
        <f aca="false">'C. Účelové výdaje'!E34</f>
        <v>2222250000</v>
      </c>
      <c r="G14" s="30" t="n">
        <f aca="false">E14+F14</f>
        <v>2779037000</v>
      </c>
      <c r="H14" s="40" t="n">
        <f aca="false">'B. Institucionální výdaje'!F31</f>
        <v>528811058</v>
      </c>
      <c r="I14" s="41" t="n">
        <f aca="false">'C. Účelové výdaje'!F34</f>
        <v>1622250000</v>
      </c>
      <c r="J14" s="30" t="n">
        <f aca="false">H14+I14</f>
        <v>2151061058</v>
      </c>
      <c r="K14" s="37" t="n">
        <f aca="false">'B. Institucionální výdaje'!G31</f>
        <v>504000000</v>
      </c>
      <c r="L14" s="38" t="n">
        <f aca="false">'C. Účelové výdaje'!G34</f>
        <v>942000000</v>
      </c>
      <c r="M14" s="30" t="n">
        <f aca="false">K14+L14</f>
        <v>1446000000</v>
      </c>
    </row>
    <row r="15" customFormat="false" ht="15.75" hidden="false" customHeight="true" outlineLevel="0" collapsed="false">
      <c r="A15" s="24" t="s">
        <v>19</v>
      </c>
      <c r="B15" s="45" t="n">
        <v>50000000</v>
      </c>
      <c r="C15" s="42" t="n">
        <v>0</v>
      </c>
      <c r="D15" s="39" t="n">
        <f aca="false">+C15+B15</f>
        <v>50000000</v>
      </c>
      <c r="E15" s="40" t="n">
        <f aca="false">'B. Institucionální výdaje'!E34</f>
        <v>55000000</v>
      </c>
      <c r="F15" s="41" t="n">
        <v>0</v>
      </c>
      <c r="G15" s="30" t="n">
        <f aca="false">E15+F15</f>
        <v>55000000</v>
      </c>
      <c r="H15" s="40" t="n">
        <f aca="false">'B. Institucionální výdaje'!F34</f>
        <v>88906600</v>
      </c>
      <c r="I15" s="41" t="n">
        <v>0</v>
      </c>
      <c r="J15" s="30" t="n">
        <f aca="false">H15+I15</f>
        <v>88906600</v>
      </c>
      <c r="K15" s="45" t="n">
        <f aca="false">'B. Institucionální výdaje'!G34</f>
        <v>88906600</v>
      </c>
      <c r="L15" s="42" t="n">
        <v>0</v>
      </c>
      <c r="M15" s="30" t="n">
        <f aca="false">K15+L15</f>
        <v>88906600</v>
      </c>
    </row>
    <row r="16" customFormat="false" ht="15.75" hidden="false" customHeight="true" outlineLevel="0" collapsed="false">
      <c r="A16" s="36" t="s">
        <v>20</v>
      </c>
      <c r="B16" s="37" t="n">
        <v>496451000</v>
      </c>
      <c r="C16" s="38" t="n">
        <v>486231952</v>
      </c>
      <c r="D16" s="27" t="n">
        <f aca="false">+C16+B16</f>
        <v>982682952</v>
      </c>
      <c r="E16" s="28" t="n">
        <f aca="false">'B. Institucionální výdaje'!E39</f>
        <v>520789000</v>
      </c>
      <c r="F16" s="29" t="n">
        <f aca="false">'C. Účelové výdaje'!E38</f>
        <v>490000000</v>
      </c>
      <c r="G16" s="30" t="n">
        <f aca="false">E16+F16</f>
        <v>1010789000</v>
      </c>
      <c r="H16" s="40" t="n">
        <f aca="false">'B. Institucionální výdaje'!F39</f>
        <v>546989000</v>
      </c>
      <c r="I16" s="41" t="n">
        <f aca="false">'C. Účelové výdaje'!F38</f>
        <v>600000000</v>
      </c>
      <c r="J16" s="30" t="n">
        <f aca="false">H16+I16</f>
        <v>1146989000</v>
      </c>
      <c r="K16" s="37" t="n">
        <f aca="false">'B. Institucionální výdaje'!G39</f>
        <v>546989000</v>
      </c>
      <c r="L16" s="38" t="n">
        <f aca="false">'C. Účelové výdaje'!G38</f>
        <v>600000000</v>
      </c>
      <c r="M16" s="30" t="n">
        <f aca="false">K16+L16</f>
        <v>1146989000</v>
      </c>
    </row>
    <row r="17" customFormat="false" ht="15.75" hidden="false" customHeight="true" outlineLevel="0" collapsed="false">
      <c r="A17" s="36" t="s">
        <v>21</v>
      </c>
      <c r="B17" s="37" t="n">
        <v>9372444229</v>
      </c>
      <c r="C17" s="38" t="n">
        <v>5241430230</v>
      </c>
      <c r="D17" s="39" t="n">
        <f aca="false">+C17+B17</f>
        <v>14613874459</v>
      </c>
      <c r="E17" s="40" t="n">
        <f aca="false">'B. Institucionální výdaje'!E47</f>
        <v>9581467851</v>
      </c>
      <c r="F17" s="41" t="n">
        <f aca="false">'C. Účelové výdaje'!E48</f>
        <v>4865509230</v>
      </c>
      <c r="G17" s="30" t="n">
        <f aca="false">E17+F17</f>
        <v>14446977081</v>
      </c>
      <c r="H17" s="40" t="n">
        <f aca="false">'B. Institucionální výdaje'!F47</f>
        <v>9591467851</v>
      </c>
      <c r="I17" s="41" t="n">
        <f aca="false">'C. Účelové výdaje'!F48</f>
        <v>4638417000</v>
      </c>
      <c r="J17" s="30" t="n">
        <f aca="false">H17+I17</f>
        <v>14229884851</v>
      </c>
      <c r="K17" s="37" t="n">
        <f aca="false">'B. Institucionální výdaje'!G47</f>
        <v>9581467851</v>
      </c>
      <c r="L17" s="38" t="n">
        <f aca="false">'C. Účelové výdaje'!G48</f>
        <v>4624042000</v>
      </c>
      <c r="M17" s="30" t="n">
        <f aca="false">K17+L17</f>
        <v>14205509851</v>
      </c>
    </row>
    <row r="18" customFormat="false" ht="15.75" hidden="false" customHeight="true" outlineLevel="0" collapsed="false">
      <c r="A18" s="36" t="s">
        <v>22</v>
      </c>
      <c r="B18" s="37" t="n">
        <v>99696138</v>
      </c>
      <c r="C18" s="43" t="n">
        <v>387600000</v>
      </c>
      <c r="D18" s="27" t="n">
        <f aca="false">+C18+B18</f>
        <v>487296138</v>
      </c>
      <c r="E18" s="28" t="n">
        <f aca="false">'B. Institucionální výdaje'!E50</f>
        <v>94854000</v>
      </c>
      <c r="F18" s="29" t="n">
        <f aca="false">'C. Účelové výdaje'!E50</f>
        <v>485000000</v>
      </c>
      <c r="G18" s="30" t="n">
        <f aca="false">E18+F18</f>
        <v>579854000</v>
      </c>
      <c r="H18" s="40" t="n">
        <f aca="false">'B. Institucionální výdaje'!F50</f>
        <v>97697000</v>
      </c>
      <c r="I18" s="41" t="n">
        <f aca="false">'C. Účelové výdaje'!F50</f>
        <v>425000000</v>
      </c>
      <c r="J18" s="30" t="n">
        <f aca="false">H18+I18</f>
        <v>522697000</v>
      </c>
      <c r="K18" s="46" t="n">
        <f aca="false">'B. Institucionální výdaje'!G50</f>
        <v>98697000</v>
      </c>
      <c r="L18" s="47" t="n">
        <f aca="false">'C. Účelové výdaje'!G50</f>
        <v>425000000</v>
      </c>
      <c r="M18" s="35" t="n">
        <f aca="false">K18+L18</f>
        <v>523697000</v>
      </c>
    </row>
    <row r="19" customFormat="false" ht="15.75" hidden="false" customHeight="true" outlineLevel="0" collapsed="false">
      <c r="A19" s="36" t="s">
        <v>23</v>
      </c>
      <c r="B19" s="37" t="n">
        <v>502100648</v>
      </c>
      <c r="C19" s="38" t="n">
        <v>1050000000</v>
      </c>
      <c r="D19" s="39" t="n">
        <f aca="false">+C19+B19</f>
        <v>1552100648</v>
      </c>
      <c r="E19" s="40" t="n">
        <f aca="false">'B. Institucionální výdaje'!E55</f>
        <v>660156512</v>
      </c>
      <c r="F19" s="41" t="n">
        <f aca="false">'C. Účelové výdaje'!E53</f>
        <v>1050000000</v>
      </c>
      <c r="G19" s="30" t="n">
        <f aca="false">E19+F19</f>
        <v>1710156512</v>
      </c>
      <c r="H19" s="40" t="n">
        <f aca="false">'B. Institucionální výdaje'!F55</f>
        <v>722435246</v>
      </c>
      <c r="I19" s="41" t="n">
        <f aca="false">'C. Účelové výdaje'!F53</f>
        <v>1042621666</v>
      </c>
      <c r="J19" s="30" t="n">
        <f aca="false">H19+I19</f>
        <v>1765056912</v>
      </c>
      <c r="K19" s="37" t="n">
        <f aca="false">'B. Institucionální výdaje'!G55</f>
        <v>722635246</v>
      </c>
      <c r="L19" s="38" t="n">
        <f aca="false">'C. Účelové výdaje'!G53</f>
        <v>1042621666</v>
      </c>
      <c r="M19" s="30" t="n">
        <f aca="false">K19+L19</f>
        <v>1765256912</v>
      </c>
    </row>
    <row r="20" customFormat="false" ht="15.75" hidden="false" customHeight="true" outlineLevel="0" collapsed="false">
      <c r="A20" s="48" t="s">
        <v>24</v>
      </c>
      <c r="B20" s="37" t="n">
        <v>6022421793</v>
      </c>
      <c r="C20" s="43" t="n">
        <v>0</v>
      </c>
      <c r="D20" s="39" t="n">
        <f aca="false">+C20+B20</f>
        <v>6022421793</v>
      </c>
      <c r="E20" s="40" t="n">
        <f aca="false">'B. Institucionální výdaje'!E62</f>
        <v>6512043000</v>
      </c>
      <c r="F20" s="41" t="n">
        <v>0</v>
      </c>
      <c r="G20" s="30" t="n">
        <f aca="false">E20+F20</f>
        <v>6512043000</v>
      </c>
      <c r="H20" s="40" t="n">
        <f aca="false">'B. Institucionální výdaje'!F62</f>
        <v>6585685230</v>
      </c>
      <c r="I20" s="41" t="n">
        <v>0</v>
      </c>
      <c r="J20" s="30" t="n">
        <f aca="false">H20+I20</f>
        <v>6585685230</v>
      </c>
      <c r="K20" s="37" t="n">
        <f aca="false">'B. Institucionální výdaje'!G62</f>
        <v>6585685230</v>
      </c>
      <c r="L20" s="49" t="n">
        <v>0</v>
      </c>
      <c r="M20" s="35" t="n">
        <f aca="false">K20+L20</f>
        <v>6585685230</v>
      </c>
    </row>
    <row r="21" customFormat="false" ht="15.75" hidden="false" customHeight="true" outlineLevel="0" collapsed="false">
      <c r="A21" s="36" t="s">
        <v>25</v>
      </c>
      <c r="B21" s="42" t="n">
        <v>128445000</v>
      </c>
      <c r="C21" s="38" t="n">
        <v>4045636785</v>
      </c>
      <c r="D21" s="39" t="n">
        <f aca="false">+C21+B21</f>
        <v>4174081785</v>
      </c>
      <c r="E21" s="40" t="n">
        <f aca="false">'B. Institucionální výdaje'!E64</f>
        <v>168445000</v>
      </c>
      <c r="F21" s="41" t="n">
        <f aca="false">'C. Účelové výdaje'!E72</f>
        <v>3605359449</v>
      </c>
      <c r="G21" s="30" t="n">
        <f aca="false">E21+F21</f>
        <v>3773804449</v>
      </c>
      <c r="H21" s="40" t="n">
        <f aca="false">'B. Institucionální výdaje'!F64</f>
        <v>168445000</v>
      </c>
      <c r="I21" s="41" t="n">
        <f aca="false">'C. Účelové výdaje'!F72</f>
        <v>4726070000</v>
      </c>
      <c r="J21" s="30" t="n">
        <f aca="false">H21+I21</f>
        <v>4894515000</v>
      </c>
      <c r="K21" s="42" t="n">
        <f aca="false">'B. Institucionální výdaje'!G64</f>
        <v>178445000</v>
      </c>
      <c r="L21" s="38" t="n">
        <f aca="false">'C. Účelové výdaje'!G72</f>
        <v>5630237215</v>
      </c>
      <c r="M21" s="30" t="n">
        <f aca="false">K21+L21</f>
        <v>5808682215</v>
      </c>
      <c r="N21" s="44"/>
    </row>
    <row r="22" customFormat="false" ht="15.75" hidden="false" customHeight="true" outlineLevel="0" collapsed="false">
      <c r="A22" s="50" t="s">
        <v>26</v>
      </c>
      <c r="B22" s="51" t="n">
        <f aca="false">SUM(B7:B21)</f>
        <v>17904467063</v>
      </c>
      <c r="C22" s="52" t="n">
        <f aca="false">SUM(C7:C21)</f>
        <v>18060131024</v>
      </c>
      <c r="D22" s="53" t="n">
        <f aca="false">SUM(D7:D21)</f>
        <v>35964598087</v>
      </c>
      <c r="E22" s="54" t="n">
        <f aca="false">SUM(E7:E21)</f>
        <v>18968712525</v>
      </c>
      <c r="F22" s="54" t="n">
        <f aca="false">SUM(F7:F21)</f>
        <v>17999340679</v>
      </c>
      <c r="G22" s="55" t="n">
        <f aca="false">SUM(G7:G21)</f>
        <v>36968053204</v>
      </c>
      <c r="H22" s="54" t="n">
        <f aca="false">SUM(H7:H21)</f>
        <v>19162472538</v>
      </c>
      <c r="I22" s="56" t="n">
        <f aca="false">SUM(I7:I21)</f>
        <v>18305580666</v>
      </c>
      <c r="J22" s="55" t="n">
        <f aca="false">SUM(J7:J21)</f>
        <v>37468053204</v>
      </c>
      <c r="K22" s="54" t="n">
        <f aca="false">SUM(K7:K21)</f>
        <v>19143190623</v>
      </c>
      <c r="L22" s="52" t="n">
        <f aca="false">SUM(L7:L21)</f>
        <v>18861069267</v>
      </c>
      <c r="M22" s="55" t="n">
        <f aca="false">SUM(M7:M21)</f>
        <v>38004259890</v>
      </c>
    </row>
    <row r="23" s="61" customFormat="true" ht="15.75" hidden="false" customHeight="true" outlineLevel="0" collapsed="false">
      <c r="A23" s="57"/>
      <c r="B23" s="58"/>
      <c r="C23" s="58"/>
      <c r="D23" s="58"/>
      <c r="E23" s="58"/>
      <c r="F23" s="59"/>
      <c r="G23" s="59"/>
      <c r="H23" s="58"/>
      <c r="I23" s="59"/>
      <c r="J23" s="59"/>
      <c r="K23" s="58"/>
      <c r="L23" s="58"/>
      <c r="M23" s="58"/>
      <c r="N23" s="60"/>
    </row>
    <row r="24" s="61" customFormat="true" ht="4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" hidden="false" customHeight="false" outlineLevel="0" collapsed="false">
      <c r="A25" s="62" t="s">
        <v>27</v>
      </c>
      <c r="B25" s="1"/>
      <c r="C25" s="1"/>
      <c r="D25" s="1"/>
      <c r="E25" s="1"/>
      <c r="F25" s="1"/>
      <c r="G25" s="1"/>
      <c r="H25" s="63"/>
      <c r="I25" s="63"/>
      <c r="J25" s="63"/>
      <c r="K25" s="64"/>
      <c r="N25" s="44"/>
    </row>
    <row r="26" customFormat="false" ht="15" hidden="false" customHeight="false" outlineLevel="0" collapsed="false">
      <c r="A26" s="62" t="s">
        <v>28</v>
      </c>
      <c r="B26" s="1"/>
      <c r="C26" s="1"/>
      <c r="D26" s="1"/>
      <c r="E26" s="65"/>
      <c r="F26" s="65"/>
      <c r="G26" s="65"/>
      <c r="H26" s="1"/>
      <c r="I26" s="1"/>
      <c r="J26" s="1"/>
      <c r="K26" s="1"/>
      <c r="N26" s="66"/>
    </row>
    <row r="27" customFormat="false" ht="15" hidden="false" customHeight="false" outlineLevel="0" collapsed="false">
      <c r="A27" s="67"/>
      <c r="B27" s="44"/>
      <c r="D27" s="44"/>
      <c r="E27" s="44"/>
      <c r="F27" s="44"/>
      <c r="G27" s="44"/>
    </row>
    <row r="28" s="61" customFormat="true" ht="9" hidden="false" customHeight="true" outlineLevel="0" collapsed="false">
      <c r="A28" s="67"/>
    </row>
    <row r="29" s="61" customFormat="true" ht="15" hidden="false" customHeight="false" outlineLevel="0" collapsed="false">
      <c r="A29" s="67"/>
      <c r="N29" s="60"/>
    </row>
    <row r="30" s="61" customFormat="true" ht="15" hidden="false" customHeight="false" outlineLevel="0" collapsed="false">
      <c r="A30" s="67"/>
      <c r="C30" s="60"/>
      <c r="N30" s="60"/>
    </row>
    <row r="31" s="61" customFormat="true" ht="15" hidden="false" customHeight="false" outlineLevel="0" collapsed="false">
      <c r="A31" s="67"/>
      <c r="N31" s="60"/>
    </row>
    <row r="32" s="61" customFormat="true" ht="12.75" hidden="false" customHeight="false" outlineLevel="0" collapsed="false"/>
    <row r="33" s="61" customFormat="true" ht="12.75" hidden="false" customHeight="false" outlineLevel="0" collapsed="false"/>
    <row r="34" s="61" customFormat="true" ht="12.75" hidden="false" customHeight="false" outlineLevel="0" collapsed="false"/>
    <row r="35" s="61" customFormat="true" ht="12.75" hidden="false" customHeight="false" outlineLevel="0" collapsed="false"/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9" activeCellId="0" sqref="C19"/>
    </sheetView>
  </sheetViews>
  <sheetFormatPr defaultColWidth="9.41796875" defaultRowHeight="15" zeroHeight="false" outlineLevelRow="0" outlineLevelCol="0"/>
  <cols>
    <col collapsed="false" customWidth="true" hidden="false" outlineLevel="0" max="1" min="1" style="68" width="7.7"/>
    <col collapsed="false" customWidth="true" hidden="false" outlineLevel="0" max="2" min="2" style="68" width="5.71"/>
    <col collapsed="false" customWidth="true" hidden="false" outlineLevel="0" max="3" min="3" style="68" width="68.56"/>
    <col collapsed="false" customWidth="true" hidden="false" outlineLevel="0" max="6" min="4" style="69" width="14.7"/>
    <col collapsed="false" customWidth="true" hidden="false" outlineLevel="0" max="7" min="7" style="68" width="14.7"/>
    <col collapsed="false" customWidth="true" hidden="false" outlineLevel="0" max="8" min="8" style="68" width="7.42"/>
    <col collapsed="false" customWidth="true" hidden="false" outlineLevel="0" max="9" min="9" style="68" width="13.41"/>
    <col collapsed="false" customWidth="true" hidden="false" outlineLevel="0" max="213" min="10" style="68" width="9.14"/>
    <col collapsed="false" customWidth="false" hidden="false" outlineLevel="0" max="257" min="214" style="68" width="9.41"/>
  </cols>
  <sheetData>
    <row r="1" customFormat="false" ht="9" hidden="false" customHeight="true" outlineLevel="0" collapsed="false"/>
    <row r="2" customFormat="false" ht="19.5" hidden="false" customHeight="true" outlineLevel="0" collapsed="false">
      <c r="A2" s="70" t="s">
        <v>29</v>
      </c>
      <c r="B2" s="71" t="s">
        <v>30</v>
      </c>
      <c r="C2" s="71"/>
      <c r="F2" s="72"/>
    </row>
    <row r="3" customFormat="false" ht="19.5" hidden="false" customHeight="true" outlineLevel="0" collapsed="false">
      <c r="A3" s="70"/>
      <c r="B3" s="71" t="s">
        <v>31</v>
      </c>
      <c r="C3" s="71"/>
      <c r="F3" s="72"/>
      <c r="G3" s="73" t="s">
        <v>2</v>
      </c>
    </row>
    <row r="4" customFormat="false" ht="9" hidden="false" customHeight="true" outlineLevel="0" collapsed="false">
      <c r="B4" s="71"/>
      <c r="E4" s="74"/>
      <c r="F4" s="74"/>
    </row>
    <row r="5" customFormat="false" ht="46.5" hidden="false" customHeight="true" outlineLevel="0" collapsed="false">
      <c r="A5" s="75" t="s">
        <v>32</v>
      </c>
      <c r="B5" s="76" t="s">
        <v>33</v>
      </c>
      <c r="C5" s="77" t="s">
        <v>34</v>
      </c>
      <c r="D5" s="78" t="s">
        <v>35</v>
      </c>
      <c r="E5" s="79" t="s">
        <v>36</v>
      </c>
      <c r="F5" s="79" t="s">
        <v>37</v>
      </c>
      <c r="G5" s="80" t="s">
        <v>38</v>
      </c>
    </row>
    <row r="6" customFormat="false" ht="15.75" hidden="false" customHeight="true" outlineLevel="0" collapsed="false">
      <c r="A6" s="81" t="s">
        <v>11</v>
      </c>
      <c r="B6" s="82"/>
      <c r="C6" s="83" t="s">
        <v>39</v>
      </c>
      <c r="D6" s="84" t="n">
        <v>64006346</v>
      </c>
      <c r="E6" s="85" t="n">
        <f aca="false">67065665-619253</f>
        <v>66446412</v>
      </c>
      <c r="F6" s="86" t="n">
        <f aca="false">67065665-619253</f>
        <v>66446412</v>
      </c>
      <c r="G6" s="85" t="n">
        <f aca="false">67065665+3709890</f>
        <v>70775555</v>
      </c>
    </row>
    <row r="7" customFormat="false" ht="15.75" hidden="false" customHeight="true" outlineLevel="0" collapsed="false">
      <c r="A7" s="87" t="s">
        <v>11</v>
      </c>
      <c r="B7" s="88"/>
      <c r="C7" s="89" t="s">
        <v>40</v>
      </c>
      <c r="D7" s="90" t="n">
        <v>1500000</v>
      </c>
      <c r="E7" s="91" t="n">
        <v>1500000</v>
      </c>
      <c r="F7" s="92" t="n">
        <v>1500000</v>
      </c>
      <c r="G7" s="91" t="n">
        <v>1500000</v>
      </c>
    </row>
    <row r="8" customFormat="false" ht="15.75" hidden="false" customHeight="true" outlineLevel="0" collapsed="false">
      <c r="A8" s="93" t="s">
        <v>11</v>
      </c>
      <c r="B8" s="93"/>
      <c r="C8" s="94" t="s">
        <v>41</v>
      </c>
      <c r="D8" s="95" t="n">
        <f aca="false">SUM(D6:D7)</f>
        <v>65506346</v>
      </c>
      <c r="E8" s="95" t="n">
        <f aca="false">SUM(E6:E7)</f>
        <v>67946412</v>
      </c>
      <c r="F8" s="95" t="n">
        <f aca="false">SUM(F6:F7)</f>
        <v>67946412</v>
      </c>
      <c r="G8" s="95" t="n">
        <f aca="false">SUM(G6:G7)</f>
        <v>72275555</v>
      </c>
    </row>
    <row r="9" customFormat="false" ht="15.75" hidden="false" customHeight="true" outlineLevel="0" collapsed="false">
      <c r="A9" s="81" t="s">
        <v>12</v>
      </c>
      <c r="B9" s="96"/>
      <c r="C9" s="97" t="s">
        <v>42</v>
      </c>
      <c r="D9" s="98" t="n">
        <v>25336000</v>
      </c>
      <c r="E9" s="99" t="n">
        <v>27870000</v>
      </c>
      <c r="F9" s="100" t="n">
        <v>27870000</v>
      </c>
      <c r="G9" s="101" t="n">
        <v>27870000</v>
      </c>
    </row>
    <row r="10" customFormat="false" ht="15.75" hidden="false" customHeight="true" outlineLevel="0" collapsed="false">
      <c r="A10" s="102" t="s">
        <v>12</v>
      </c>
      <c r="B10" s="103"/>
      <c r="C10" s="104" t="s">
        <v>43</v>
      </c>
      <c r="D10" s="105" t="n">
        <f aca="false">SUM(D9:D9)</f>
        <v>25336000</v>
      </c>
      <c r="E10" s="105" t="n">
        <f aca="false">SUM(E9:E9)</f>
        <v>27870000</v>
      </c>
      <c r="F10" s="105" t="n">
        <f aca="false">SUM(F9:F9)</f>
        <v>27870000</v>
      </c>
      <c r="G10" s="105" t="n">
        <f aca="false">SUM(G9:G9)</f>
        <v>27870000</v>
      </c>
    </row>
    <row r="11" customFormat="false" ht="15.75" hidden="false" customHeight="true" outlineLevel="0" collapsed="false">
      <c r="A11" s="106" t="s">
        <v>13</v>
      </c>
      <c r="B11" s="107"/>
      <c r="C11" s="108" t="s">
        <v>42</v>
      </c>
      <c r="D11" s="90" t="n">
        <v>94489000</v>
      </c>
      <c r="E11" s="91" t="n">
        <v>94489000</v>
      </c>
      <c r="F11" s="92" t="n">
        <v>94489000</v>
      </c>
      <c r="G11" s="91" t="n">
        <v>94489000</v>
      </c>
    </row>
    <row r="12" customFormat="false" ht="15.75" hidden="false" customHeight="true" outlineLevel="0" collapsed="false">
      <c r="A12" s="109" t="s">
        <v>13</v>
      </c>
      <c r="B12" s="110"/>
      <c r="C12" s="111" t="s">
        <v>44</v>
      </c>
      <c r="D12" s="112" t="n">
        <v>8534000</v>
      </c>
      <c r="E12" s="91" t="n">
        <v>8534000</v>
      </c>
      <c r="F12" s="92" t="n">
        <v>8534000</v>
      </c>
      <c r="G12" s="113" t="n">
        <v>8534000</v>
      </c>
    </row>
    <row r="13" customFormat="false" ht="15.75" hidden="false" customHeight="true" outlineLevel="0" collapsed="false">
      <c r="A13" s="109" t="s">
        <v>13</v>
      </c>
      <c r="B13" s="114"/>
      <c r="C13" s="115" t="s">
        <v>45</v>
      </c>
      <c r="D13" s="112" t="n">
        <v>3100000</v>
      </c>
      <c r="E13" s="91" t="n">
        <v>3100000</v>
      </c>
      <c r="F13" s="92" t="n">
        <v>3100000</v>
      </c>
      <c r="G13" s="113" t="n">
        <v>3100000</v>
      </c>
    </row>
    <row r="14" customFormat="false" ht="15.75" hidden="false" customHeight="true" outlineLevel="0" collapsed="false">
      <c r="A14" s="116" t="s">
        <v>13</v>
      </c>
      <c r="B14" s="117"/>
      <c r="C14" s="118" t="s">
        <v>43</v>
      </c>
      <c r="D14" s="119" t="n">
        <f aca="false">SUM(D11:D13)</f>
        <v>106123000</v>
      </c>
      <c r="E14" s="119" t="n">
        <f aca="false">SUM(E11:E13)</f>
        <v>106123000</v>
      </c>
      <c r="F14" s="119" t="n">
        <f aca="false">SUM(F11:F13)</f>
        <v>106123000</v>
      </c>
      <c r="G14" s="119" t="n">
        <f aca="false">SUM(G11:G13)</f>
        <v>106123000</v>
      </c>
    </row>
    <row r="15" customFormat="false" ht="15.75" hidden="false" customHeight="true" outlineLevel="0" collapsed="false">
      <c r="A15" s="120" t="s">
        <v>14</v>
      </c>
      <c r="B15" s="121"/>
      <c r="C15" s="122" t="s">
        <v>42</v>
      </c>
      <c r="D15" s="123" t="n">
        <v>80000000</v>
      </c>
      <c r="E15" s="124" t="n">
        <f aca="false">90000000-273808</f>
        <v>89726192</v>
      </c>
      <c r="F15" s="125" t="n">
        <f aca="false">95000000-273808</f>
        <v>94726192</v>
      </c>
      <c r="G15" s="124" t="n">
        <f aca="false">95000000-273808</f>
        <v>94726192</v>
      </c>
    </row>
    <row r="16" customFormat="false" ht="15.75" hidden="false" customHeight="true" outlineLevel="0" collapsed="false">
      <c r="A16" s="126" t="s">
        <v>14</v>
      </c>
      <c r="B16" s="127"/>
      <c r="C16" s="128" t="s">
        <v>46</v>
      </c>
      <c r="D16" s="129" t="n">
        <v>0</v>
      </c>
      <c r="E16" s="130" t="n">
        <v>273808</v>
      </c>
      <c r="F16" s="130" t="n">
        <v>273808</v>
      </c>
      <c r="G16" s="130" t="n">
        <v>273808</v>
      </c>
    </row>
    <row r="17" customFormat="false" ht="15.75" hidden="false" customHeight="true" outlineLevel="0" collapsed="false">
      <c r="A17" s="102" t="s">
        <v>14</v>
      </c>
      <c r="B17" s="103"/>
      <c r="C17" s="104" t="s">
        <v>43</v>
      </c>
      <c r="D17" s="105" t="n">
        <f aca="false">SUM(D15:D16)</f>
        <v>80000000</v>
      </c>
      <c r="E17" s="105" t="n">
        <f aca="false">SUM(E15:E16)</f>
        <v>90000000</v>
      </c>
      <c r="F17" s="105" t="n">
        <f aca="false">SUM(F15:F16)</f>
        <v>95000000</v>
      </c>
      <c r="G17" s="105" t="n">
        <f aca="false">SUM(G15:G16)</f>
        <v>95000000</v>
      </c>
    </row>
    <row r="18" customFormat="false" ht="15.75" hidden="false" customHeight="true" outlineLevel="0" collapsed="false">
      <c r="A18" s="131" t="s">
        <v>15</v>
      </c>
      <c r="B18" s="132"/>
      <c r="C18" s="133" t="s">
        <v>42</v>
      </c>
      <c r="D18" s="90" t="n">
        <v>139047000</v>
      </c>
      <c r="E18" s="91" t="n">
        <v>141828000</v>
      </c>
      <c r="F18" s="92" t="n">
        <v>141828000</v>
      </c>
      <c r="G18" s="91" t="n">
        <v>141828000</v>
      </c>
    </row>
    <row r="19" customFormat="false" ht="15.75" hidden="false" customHeight="true" outlineLevel="0" collapsed="false">
      <c r="A19" s="134" t="s">
        <v>15</v>
      </c>
      <c r="B19" s="135"/>
      <c r="C19" s="115" t="s">
        <v>46</v>
      </c>
      <c r="D19" s="112" t="n">
        <v>6500000</v>
      </c>
      <c r="E19" s="91" t="n">
        <v>6500000</v>
      </c>
      <c r="F19" s="92" t="n">
        <v>6500000</v>
      </c>
      <c r="G19" s="113" t="n">
        <v>6500000</v>
      </c>
    </row>
    <row r="20" customFormat="false" ht="15.75" hidden="false" customHeight="true" outlineLevel="0" collapsed="false">
      <c r="A20" s="134" t="s">
        <v>15</v>
      </c>
      <c r="B20" s="135"/>
      <c r="C20" s="115" t="s">
        <v>40</v>
      </c>
      <c r="D20" s="112" t="n">
        <v>500000</v>
      </c>
      <c r="E20" s="91" t="n">
        <v>500000</v>
      </c>
      <c r="F20" s="92" t="n">
        <v>500000</v>
      </c>
      <c r="G20" s="113" t="n">
        <v>500000</v>
      </c>
    </row>
    <row r="21" customFormat="false" ht="15.75" hidden="false" customHeight="true" outlineLevel="0" collapsed="false">
      <c r="A21" s="136" t="s">
        <v>15</v>
      </c>
      <c r="B21" s="137"/>
      <c r="C21" s="104" t="s">
        <v>43</v>
      </c>
      <c r="D21" s="138" t="n">
        <f aca="false">SUM(D18:D20)</f>
        <v>146047000</v>
      </c>
      <c r="E21" s="138" t="n">
        <f aca="false">SUM(E18:E20)</f>
        <v>148828000</v>
      </c>
      <c r="F21" s="138" t="n">
        <f aca="false">SUM(F18:F20)</f>
        <v>148828000</v>
      </c>
      <c r="G21" s="138" t="n">
        <f aca="false">SUM(G18:G20)</f>
        <v>148828000</v>
      </c>
    </row>
    <row r="22" customFormat="false" ht="15.75" hidden="false" customHeight="true" outlineLevel="0" collapsed="false">
      <c r="A22" s="81" t="s">
        <v>16</v>
      </c>
      <c r="B22" s="96"/>
      <c r="C22" s="97" t="s">
        <v>42</v>
      </c>
      <c r="D22" s="98" t="n">
        <v>257600199</v>
      </c>
      <c r="E22" s="99" t="n">
        <f aca="false">268619750-413000</f>
        <v>268206750</v>
      </c>
      <c r="F22" s="100" t="n">
        <f aca="false">276485141-413000</f>
        <v>276072141</v>
      </c>
      <c r="G22" s="139" t="n">
        <f aca="false">276485141-413000</f>
        <v>276072141</v>
      </c>
    </row>
    <row r="23" customFormat="false" ht="15.75" hidden="false" customHeight="true" outlineLevel="0" collapsed="false">
      <c r="A23" s="126" t="s">
        <v>16</v>
      </c>
      <c r="B23" s="127"/>
      <c r="C23" s="128" t="s">
        <v>46</v>
      </c>
      <c r="D23" s="129" t="n">
        <v>0</v>
      </c>
      <c r="E23" s="130" t="n">
        <v>413000</v>
      </c>
      <c r="F23" s="140" t="n">
        <v>413000</v>
      </c>
      <c r="G23" s="141" t="n">
        <v>413000</v>
      </c>
    </row>
    <row r="24" customFormat="false" ht="15.75" hidden="false" customHeight="true" outlineLevel="0" collapsed="false">
      <c r="A24" s="142" t="s">
        <v>16</v>
      </c>
      <c r="B24" s="143"/>
      <c r="C24" s="144" t="s">
        <v>43</v>
      </c>
      <c r="D24" s="145" t="n">
        <f aca="false">SUM(D22:D23)</f>
        <v>257600199</v>
      </c>
      <c r="E24" s="145" t="n">
        <f aca="false">SUM(E22:E23)</f>
        <v>268619750</v>
      </c>
      <c r="F24" s="145" t="n">
        <f aca="false">SUM(F22:F23)</f>
        <v>276485141</v>
      </c>
      <c r="G24" s="145" t="n">
        <f aca="false">SUM(G22:G23)</f>
        <v>276485141</v>
      </c>
    </row>
    <row r="25" customFormat="false" ht="15.75" hidden="false" customHeight="true" outlineLevel="0" collapsed="false">
      <c r="A25" s="131" t="s">
        <v>17</v>
      </c>
      <c r="B25" s="132"/>
      <c r="C25" s="133" t="s">
        <v>47</v>
      </c>
      <c r="D25" s="112" t="n">
        <v>109783000</v>
      </c>
      <c r="E25" s="113" t="n">
        <v>109783000</v>
      </c>
      <c r="F25" s="146" t="n">
        <v>109783000</v>
      </c>
      <c r="G25" s="113" t="n">
        <v>109783000</v>
      </c>
    </row>
    <row r="26" customFormat="false" ht="15.75" hidden="false" customHeight="true" outlineLevel="0" collapsed="false">
      <c r="A26" s="136" t="s">
        <v>17</v>
      </c>
      <c r="B26" s="137"/>
      <c r="C26" s="104" t="s">
        <v>43</v>
      </c>
      <c r="D26" s="138" t="n">
        <f aca="false">SUM(D25:D25)</f>
        <v>109783000</v>
      </c>
      <c r="E26" s="138" t="n">
        <f aca="false">SUM(E25:E25)</f>
        <v>109783000</v>
      </c>
      <c r="F26" s="138" t="n">
        <f aca="false">SUM(F25:F25)</f>
        <v>109783000</v>
      </c>
      <c r="G26" s="138" t="n">
        <f aca="false">SUM(G25:G25)</f>
        <v>109783000</v>
      </c>
      <c r="H26" s="147"/>
    </row>
    <row r="27" customFormat="false" ht="15.75" hidden="false" customHeight="true" outlineLevel="0" collapsed="false">
      <c r="A27" s="134" t="s">
        <v>18</v>
      </c>
      <c r="B27" s="135"/>
      <c r="C27" s="115" t="s">
        <v>42</v>
      </c>
      <c r="D27" s="112" t="n">
        <v>356443000</v>
      </c>
      <c r="E27" s="113" t="n">
        <f aca="false">356443000+84000000</f>
        <v>440443000</v>
      </c>
      <c r="F27" s="146" t="n">
        <v>356443000</v>
      </c>
      <c r="G27" s="101" t="n">
        <v>359213000</v>
      </c>
      <c r="H27" s="147"/>
    </row>
    <row r="28" customFormat="false" ht="15.75" hidden="false" customHeight="true" outlineLevel="0" collapsed="false">
      <c r="A28" s="134" t="s">
        <v>18</v>
      </c>
      <c r="B28" s="135"/>
      <c r="C28" s="115" t="s">
        <v>48</v>
      </c>
      <c r="D28" s="112" t="n">
        <v>64480000</v>
      </c>
      <c r="E28" s="113" t="n">
        <v>112344000</v>
      </c>
      <c r="F28" s="146" t="n">
        <v>140787000</v>
      </c>
      <c r="G28" s="101" t="n">
        <v>140787000</v>
      </c>
    </row>
    <row r="29" customFormat="false" ht="15.75" hidden="false" customHeight="true" outlineLevel="0" collapsed="false">
      <c r="A29" s="134" t="s">
        <v>18</v>
      </c>
      <c r="B29" s="135"/>
      <c r="C29" s="115" t="s">
        <v>49</v>
      </c>
      <c r="D29" s="112" t="n">
        <v>14589710</v>
      </c>
      <c r="E29" s="113" t="n">
        <v>0</v>
      </c>
      <c r="F29" s="146" t="n">
        <v>27581058</v>
      </c>
      <c r="G29" s="101" t="n">
        <v>0</v>
      </c>
    </row>
    <row r="30" customFormat="false" ht="15.75" hidden="false" customHeight="true" outlineLevel="0" collapsed="false">
      <c r="A30" s="134" t="s">
        <v>18</v>
      </c>
      <c r="B30" s="135"/>
      <c r="C30" s="115" t="s">
        <v>46</v>
      </c>
      <c r="D30" s="112" t="n">
        <v>7000000</v>
      </c>
      <c r="E30" s="113" t="n">
        <v>4000000</v>
      </c>
      <c r="F30" s="146" t="n">
        <v>4000000</v>
      </c>
      <c r="G30" s="113" t="n">
        <v>4000000</v>
      </c>
    </row>
    <row r="31" customFormat="false" ht="15.75" hidden="false" customHeight="true" outlineLevel="0" collapsed="false">
      <c r="A31" s="136" t="s">
        <v>18</v>
      </c>
      <c r="B31" s="137"/>
      <c r="C31" s="104" t="s">
        <v>43</v>
      </c>
      <c r="D31" s="148" t="n">
        <f aca="false">SUM(D27:D30)</f>
        <v>442512710</v>
      </c>
      <c r="E31" s="148" t="n">
        <f aca="false">SUM(E27:E30)</f>
        <v>556787000</v>
      </c>
      <c r="F31" s="148" t="n">
        <f aca="false">SUM(F27:F30)</f>
        <v>528811058</v>
      </c>
      <c r="G31" s="148" t="n">
        <f aca="false">SUM(G27:G30)</f>
        <v>504000000</v>
      </c>
    </row>
    <row r="32" customFormat="false" ht="15.75" hidden="false" customHeight="true" outlineLevel="0" collapsed="false">
      <c r="A32" s="81" t="s">
        <v>19</v>
      </c>
      <c r="B32" s="96"/>
      <c r="C32" s="97" t="s">
        <v>42</v>
      </c>
      <c r="D32" s="149" t="n">
        <v>50000000</v>
      </c>
      <c r="E32" s="150" t="n">
        <v>55000000</v>
      </c>
      <c r="F32" s="150" t="n">
        <v>55000000</v>
      </c>
      <c r="G32" s="101" t="n">
        <v>55000000</v>
      </c>
    </row>
    <row r="33" customFormat="false" ht="15.75" hidden="false" customHeight="true" outlineLevel="0" collapsed="false">
      <c r="A33" s="151" t="s">
        <v>19</v>
      </c>
      <c r="B33" s="127"/>
      <c r="C33" s="152" t="s">
        <v>50</v>
      </c>
      <c r="D33" s="153" t="n">
        <v>0</v>
      </c>
      <c r="E33" s="154" t="n">
        <v>0</v>
      </c>
      <c r="F33" s="155" t="n">
        <v>33906600</v>
      </c>
      <c r="G33" s="156" t="n">
        <v>33906600</v>
      </c>
    </row>
    <row r="34" customFormat="false" ht="15.75" hidden="false" customHeight="true" outlineLevel="0" collapsed="false">
      <c r="A34" s="102" t="s">
        <v>19</v>
      </c>
      <c r="B34" s="103"/>
      <c r="C34" s="104" t="s">
        <v>43</v>
      </c>
      <c r="D34" s="105" t="n">
        <f aca="false">SUM(D32:D33)</f>
        <v>50000000</v>
      </c>
      <c r="E34" s="105" t="n">
        <f aca="false">SUM(E32:E33)</f>
        <v>55000000</v>
      </c>
      <c r="F34" s="105" t="n">
        <f aca="false">SUM(F32:F33)</f>
        <v>88906600</v>
      </c>
      <c r="G34" s="105" t="n">
        <f aca="false">SUM(G32:G33)</f>
        <v>88906600</v>
      </c>
    </row>
    <row r="35" customFormat="false" ht="15.75" hidden="false" customHeight="true" outlineLevel="0" collapsed="false">
      <c r="A35" s="157" t="s">
        <v>20</v>
      </c>
      <c r="B35" s="82"/>
      <c r="C35" s="133" t="s">
        <v>42</v>
      </c>
      <c r="D35" s="90" t="n">
        <v>468351000</v>
      </c>
      <c r="E35" s="91" t="n">
        <v>491769000</v>
      </c>
      <c r="F35" s="92" t="n">
        <v>491769000</v>
      </c>
      <c r="G35" s="101" t="n">
        <v>491769000</v>
      </c>
    </row>
    <row r="36" customFormat="false" ht="15.75" hidden="false" customHeight="true" outlineLevel="0" collapsed="false">
      <c r="A36" s="157" t="s">
        <v>20</v>
      </c>
      <c r="B36" s="82"/>
      <c r="C36" s="133" t="s">
        <v>48</v>
      </c>
      <c r="D36" s="90" t="n">
        <v>22680000</v>
      </c>
      <c r="E36" s="91" t="n">
        <v>23600000</v>
      </c>
      <c r="F36" s="92" t="n">
        <v>49800000</v>
      </c>
      <c r="G36" s="101" t="n">
        <v>49800000</v>
      </c>
      <c r="I36" s="147"/>
    </row>
    <row r="37" customFormat="false" ht="15.75" hidden="false" customHeight="true" outlineLevel="0" collapsed="false">
      <c r="A37" s="87" t="s">
        <v>20</v>
      </c>
      <c r="B37" s="88"/>
      <c r="C37" s="115" t="s">
        <v>46</v>
      </c>
      <c r="D37" s="112" t="n">
        <v>5000000</v>
      </c>
      <c r="E37" s="91" t="n">
        <v>5000000</v>
      </c>
      <c r="F37" s="92" t="n">
        <v>5000000</v>
      </c>
      <c r="G37" s="101" t="n">
        <v>5000000</v>
      </c>
    </row>
    <row r="38" customFormat="false" ht="15.75" hidden="false" customHeight="true" outlineLevel="0" collapsed="false">
      <c r="A38" s="87" t="s">
        <v>20</v>
      </c>
      <c r="B38" s="88"/>
      <c r="C38" s="115" t="s">
        <v>40</v>
      </c>
      <c r="D38" s="112" t="n">
        <v>420000</v>
      </c>
      <c r="E38" s="91" t="n">
        <v>420000</v>
      </c>
      <c r="F38" s="92" t="n">
        <v>420000</v>
      </c>
      <c r="G38" s="113" t="n">
        <v>420000</v>
      </c>
    </row>
    <row r="39" customFormat="false" ht="15.75" hidden="false" customHeight="true" outlineLevel="0" collapsed="false">
      <c r="A39" s="102" t="s">
        <v>20</v>
      </c>
      <c r="B39" s="103"/>
      <c r="C39" s="104" t="s">
        <v>43</v>
      </c>
      <c r="D39" s="138" t="n">
        <f aca="false">SUM(D35:D38)</f>
        <v>496451000</v>
      </c>
      <c r="E39" s="138" t="n">
        <f aca="false">SUM(E35:E38)</f>
        <v>520789000</v>
      </c>
      <c r="F39" s="138" t="n">
        <f aca="false">SUM(F35:F38)</f>
        <v>546989000</v>
      </c>
      <c r="G39" s="138" t="n">
        <f aca="false">SUM(G35:G38)</f>
        <v>546989000</v>
      </c>
      <c r="I39" s="147"/>
    </row>
    <row r="40" customFormat="false" ht="15.75" hidden="false" customHeight="true" outlineLevel="0" collapsed="false">
      <c r="A40" s="131" t="s">
        <v>21</v>
      </c>
      <c r="B40" s="132"/>
      <c r="C40" s="158" t="s">
        <v>51</v>
      </c>
      <c r="D40" s="112" t="n">
        <f aca="false">6534035581+303061000</f>
        <v>6837096581</v>
      </c>
      <c r="E40" s="113" t="n">
        <v>7706843813</v>
      </c>
      <c r="F40" s="146" t="n">
        <v>7716843813</v>
      </c>
      <c r="G40" s="101" t="n">
        <v>7716843813</v>
      </c>
    </row>
    <row r="41" customFormat="false" ht="15.75" hidden="false" customHeight="true" outlineLevel="0" collapsed="false">
      <c r="A41" s="131" t="s">
        <v>21</v>
      </c>
      <c r="B41" s="132"/>
      <c r="C41" s="115" t="s">
        <v>46</v>
      </c>
      <c r="D41" s="112" t="n">
        <v>20000000</v>
      </c>
      <c r="E41" s="113" t="n">
        <v>30000000</v>
      </c>
      <c r="F41" s="146" t="n">
        <v>30000000</v>
      </c>
      <c r="G41" s="113" t="n">
        <v>20000000</v>
      </c>
    </row>
    <row r="42" customFormat="false" ht="15.75" hidden="false" customHeight="true" outlineLevel="0" collapsed="false">
      <c r="A42" s="131" t="s">
        <v>21</v>
      </c>
      <c r="B42" s="132"/>
      <c r="C42" s="158" t="s">
        <v>52</v>
      </c>
      <c r="D42" s="112" t="n">
        <v>1247965437</v>
      </c>
      <c r="E42" s="113" t="n">
        <v>551744338</v>
      </c>
      <c r="F42" s="146" t="n">
        <v>551744338</v>
      </c>
      <c r="G42" s="113" t="n">
        <v>551744338</v>
      </c>
      <c r="I42" s="147"/>
    </row>
    <row r="43" customFormat="false" ht="15.75" hidden="false" customHeight="true" outlineLevel="0" collapsed="false">
      <c r="A43" s="131" t="s">
        <v>21</v>
      </c>
      <c r="B43" s="132"/>
      <c r="C43" s="158" t="s">
        <v>53</v>
      </c>
      <c r="D43" s="112" t="n">
        <v>0</v>
      </c>
      <c r="E43" s="113" t="n">
        <v>0</v>
      </c>
      <c r="F43" s="146" t="n">
        <v>0</v>
      </c>
      <c r="G43" s="113" t="n">
        <v>0</v>
      </c>
    </row>
    <row r="44" customFormat="false" ht="15.75" hidden="false" customHeight="true" outlineLevel="0" collapsed="false">
      <c r="A44" s="131" t="s">
        <v>21</v>
      </c>
      <c r="B44" s="132"/>
      <c r="C44" s="158" t="s">
        <v>54</v>
      </c>
      <c r="D44" s="112" t="n">
        <v>1261482211</v>
      </c>
      <c r="E44" s="113" t="n">
        <v>1286979700</v>
      </c>
      <c r="F44" s="146" t="n">
        <v>1286979700</v>
      </c>
      <c r="G44" s="113" t="n">
        <v>1286979700</v>
      </c>
    </row>
    <row r="45" customFormat="false" ht="15.75" hidden="false" customHeight="true" outlineLevel="0" collapsed="false">
      <c r="A45" s="131" t="s">
        <v>21</v>
      </c>
      <c r="B45" s="132"/>
      <c r="C45" s="158" t="s">
        <v>40</v>
      </c>
      <c r="D45" s="112" t="n">
        <v>900000</v>
      </c>
      <c r="E45" s="113" t="n">
        <v>900000</v>
      </c>
      <c r="F45" s="146" t="n">
        <v>900000</v>
      </c>
      <c r="G45" s="113" t="n">
        <v>900000</v>
      </c>
    </row>
    <row r="46" customFormat="false" ht="15.75" hidden="false" customHeight="true" outlineLevel="0" collapsed="false">
      <c r="A46" s="131" t="s">
        <v>21</v>
      </c>
      <c r="B46" s="132"/>
      <c r="C46" s="158" t="s">
        <v>55</v>
      </c>
      <c r="D46" s="112" t="n">
        <v>5000000</v>
      </c>
      <c r="E46" s="113" t="n">
        <v>5000000</v>
      </c>
      <c r="F46" s="146" t="n">
        <v>5000000</v>
      </c>
      <c r="G46" s="113" t="n">
        <v>5000000</v>
      </c>
    </row>
    <row r="47" customFormat="false" ht="15.75" hidden="false" customHeight="true" outlineLevel="0" collapsed="false">
      <c r="A47" s="136" t="s">
        <v>21</v>
      </c>
      <c r="B47" s="137"/>
      <c r="C47" s="104" t="s">
        <v>43</v>
      </c>
      <c r="D47" s="148" t="n">
        <f aca="false">SUM(D40:D46)</f>
        <v>9372444229</v>
      </c>
      <c r="E47" s="148" t="n">
        <f aca="false">SUM(E40:E46)</f>
        <v>9581467851</v>
      </c>
      <c r="F47" s="148" t="n">
        <f aca="false">SUM(F40:F46)</f>
        <v>9591467851</v>
      </c>
      <c r="G47" s="148" t="n">
        <f aca="false">SUM(G40:G46)</f>
        <v>9581467851</v>
      </c>
    </row>
    <row r="48" customFormat="false" ht="15.75" hidden="false" customHeight="true" outlineLevel="0" collapsed="false">
      <c r="A48" s="131" t="s">
        <v>56</v>
      </c>
      <c r="B48" s="132"/>
      <c r="C48" s="133" t="s">
        <v>42</v>
      </c>
      <c r="D48" s="112" t="n">
        <v>93354000</v>
      </c>
      <c r="E48" s="113" t="n">
        <v>93354000</v>
      </c>
      <c r="F48" s="146" t="n">
        <v>93354000</v>
      </c>
      <c r="G48" s="113" t="n">
        <v>93354000</v>
      </c>
    </row>
    <row r="49" customFormat="false" ht="15.75" hidden="false" customHeight="true" outlineLevel="0" collapsed="false">
      <c r="A49" s="134" t="s">
        <v>56</v>
      </c>
      <c r="B49" s="135"/>
      <c r="C49" s="115" t="s">
        <v>46</v>
      </c>
      <c r="D49" s="112" t="n">
        <v>6342138</v>
      </c>
      <c r="E49" s="113" t="n">
        <v>1500000</v>
      </c>
      <c r="F49" s="146" t="n">
        <v>4343000</v>
      </c>
      <c r="G49" s="113" t="n">
        <v>5343000</v>
      </c>
    </row>
    <row r="50" customFormat="false" ht="15.75" hidden="false" customHeight="true" outlineLevel="0" collapsed="false">
      <c r="A50" s="136" t="s">
        <v>56</v>
      </c>
      <c r="B50" s="137"/>
      <c r="C50" s="104" t="s">
        <v>43</v>
      </c>
      <c r="D50" s="148" t="n">
        <f aca="false">SUM(D48:D49)</f>
        <v>99696138</v>
      </c>
      <c r="E50" s="148" t="n">
        <f aca="false">SUM(E48:E49)</f>
        <v>94854000</v>
      </c>
      <c r="F50" s="148" t="n">
        <f aca="false">SUM(F48:F49)</f>
        <v>97697000</v>
      </c>
      <c r="G50" s="148" t="n">
        <f aca="false">SUM(G48:G49)</f>
        <v>98697000</v>
      </c>
    </row>
    <row r="51" customFormat="false" ht="15.75" hidden="false" customHeight="true" outlineLevel="0" collapsed="false">
      <c r="A51" s="157" t="s">
        <v>23</v>
      </c>
      <c r="B51" s="82"/>
      <c r="C51" s="133" t="s">
        <v>42</v>
      </c>
      <c r="D51" s="112" t="n">
        <v>497200648</v>
      </c>
      <c r="E51" s="113" t="n">
        <v>615697000</v>
      </c>
      <c r="F51" s="146" t="n">
        <v>626000000</v>
      </c>
      <c r="G51" s="101" t="n">
        <v>626000000</v>
      </c>
    </row>
    <row r="52" customFormat="false" ht="15.75" hidden="false" customHeight="true" outlineLevel="0" collapsed="false">
      <c r="A52" s="157" t="s">
        <v>23</v>
      </c>
      <c r="B52" s="82"/>
      <c r="C52" s="133" t="s">
        <v>48</v>
      </c>
      <c r="D52" s="112" t="n">
        <v>2900000</v>
      </c>
      <c r="E52" s="113" t="n">
        <v>27865000</v>
      </c>
      <c r="F52" s="146" t="n">
        <v>82765400</v>
      </c>
      <c r="G52" s="101" t="n">
        <v>82765400</v>
      </c>
    </row>
    <row r="53" customFormat="false" ht="15.75" hidden="false" customHeight="true" outlineLevel="0" collapsed="false">
      <c r="A53" s="159" t="s">
        <v>23</v>
      </c>
      <c r="B53" s="160"/>
      <c r="C53" s="115" t="s">
        <v>57</v>
      </c>
      <c r="D53" s="112" t="n">
        <v>1500000</v>
      </c>
      <c r="E53" s="113" t="n">
        <v>16094512</v>
      </c>
      <c r="F53" s="146" t="n">
        <v>13369846</v>
      </c>
      <c r="G53" s="113" t="n">
        <v>13369846</v>
      </c>
    </row>
    <row r="54" customFormat="false" ht="15.75" hidden="false" customHeight="true" outlineLevel="0" collapsed="false">
      <c r="A54" s="87" t="s">
        <v>23</v>
      </c>
      <c r="B54" s="88"/>
      <c r="C54" s="115" t="s">
        <v>40</v>
      </c>
      <c r="D54" s="112" t="n">
        <v>500000</v>
      </c>
      <c r="E54" s="113" t="n">
        <v>500000</v>
      </c>
      <c r="F54" s="146" t="n">
        <v>300000</v>
      </c>
      <c r="G54" s="113" t="n">
        <v>500000</v>
      </c>
    </row>
    <row r="55" customFormat="false" ht="15.75" hidden="false" customHeight="true" outlineLevel="0" collapsed="false">
      <c r="A55" s="102" t="s">
        <v>23</v>
      </c>
      <c r="B55" s="103"/>
      <c r="C55" s="104" t="s">
        <v>43</v>
      </c>
      <c r="D55" s="138" t="n">
        <f aca="false">SUM(D51:D54)</f>
        <v>502100648</v>
      </c>
      <c r="E55" s="138" t="n">
        <f aca="false">SUM(E51:E54)</f>
        <v>660156512</v>
      </c>
      <c r="F55" s="138" t="n">
        <f aca="false">SUM(F51:F54)</f>
        <v>722435246</v>
      </c>
      <c r="G55" s="138" t="n">
        <f aca="false">SUM(G51:G54)</f>
        <v>722635246</v>
      </c>
    </row>
    <row r="56" customFormat="false" ht="15.75" hidden="false" customHeight="true" outlineLevel="0" collapsed="false">
      <c r="A56" s="159" t="s">
        <v>24</v>
      </c>
      <c r="B56" s="160"/>
      <c r="C56" s="115" t="s">
        <v>42</v>
      </c>
      <c r="D56" s="112" t="n">
        <v>3801283000</v>
      </c>
      <c r="E56" s="113" t="n">
        <v>4311347000</v>
      </c>
      <c r="F56" s="146" t="n">
        <v>4510914000</v>
      </c>
      <c r="G56" s="101" t="n">
        <v>4510914000</v>
      </c>
    </row>
    <row r="57" customFormat="false" ht="15.75" hidden="false" customHeight="true" outlineLevel="0" collapsed="false">
      <c r="A57" s="161" t="s">
        <v>24</v>
      </c>
      <c r="B57" s="162"/>
      <c r="C57" s="163" t="s">
        <v>48</v>
      </c>
      <c r="D57" s="112" t="n">
        <v>130664000</v>
      </c>
      <c r="E57" s="113" t="n">
        <v>282563000</v>
      </c>
      <c r="F57" s="146" t="n">
        <v>349009700</v>
      </c>
      <c r="G57" s="101" t="n">
        <v>349009700</v>
      </c>
    </row>
    <row r="58" customFormat="false" ht="15.75" hidden="false" customHeight="true" outlineLevel="0" collapsed="false">
      <c r="A58" s="161" t="s">
        <v>24</v>
      </c>
      <c r="B58" s="164"/>
      <c r="C58" s="163" t="s">
        <v>58</v>
      </c>
      <c r="D58" s="112" t="n">
        <v>210000000</v>
      </c>
      <c r="E58" s="113" t="n">
        <v>0</v>
      </c>
      <c r="F58" s="146" t="n">
        <v>0</v>
      </c>
      <c r="G58" s="113" t="n">
        <v>0</v>
      </c>
    </row>
    <row r="59" customFormat="false" ht="15.75" hidden="false" customHeight="true" outlineLevel="0" collapsed="false">
      <c r="A59" s="165" t="s">
        <v>24</v>
      </c>
      <c r="B59" s="166"/>
      <c r="C59" s="167" t="s">
        <v>59</v>
      </c>
      <c r="D59" s="112" t="n">
        <v>1880474793</v>
      </c>
      <c r="E59" s="113" t="n">
        <f aca="false">1697583000+550000</f>
        <v>1698133000</v>
      </c>
      <c r="F59" s="146" t="n">
        <f aca="false">1505211530+550000</f>
        <v>1505761530</v>
      </c>
      <c r="G59" s="101" t="n">
        <f aca="false">1505211530+550000</f>
        <v>1505761530</v>
      </c>
    </row>
    <row r="60" customFormat="false" ht="15.75" hidden="false" customHeight="true" outlineLevel="0" collapsed="false">
      <c r="A60" s="168" t="s">
        <v>24</v>
      </c>
      <c r="B60" s="166"/>
      <c r="C60" s="169" t="s">
        <v>60</v>
      </c>
      <c r="D60" s="112" t="n">
        <v>0</v>
      </c>
      <c r="E60" s="113" t="n">
        <v>210000000</v>
      </c>
      <c r="F60" s="146" t="n">
        <v>210000000</v>
      </c>
      <c r="G60" s="101" t="n">
        <v>210000000</v>
      </c>
    </row>
    <row r="61" customFormat="false" ht="15.75" hidden="false" customHeight="true" outlineLevel="0" collapsed="false">
      <c r="A61" s="170" t="s">
        <v>24</v>
      </c>
      <c r="B61" s="171"/>
      <c r="C61" s="172" t="s">
        <v>61</v>
      </c>
      <c r="D61" s="173" t="n">
        <v>0</v>
      </c>
      <c r="E61" s="91" t="n">
        <v>10000000</v>
      </c>
      <c r="F61" s="92" t="n">
        <v>10000000</v>
      </c>
      <c r="G61" s="174" t="n">
        <v>10000000</v>
      </c>
    </row>
    <row r="62" customFormat="false" ht="15.75" hidden="false" customHeight="true" outlineLevel="0" collapsed="false">
      <c r="A62" s="136" t="s">
        <v>24</v>
      </c>
      <c r="B62" s="137"/>
      <c r="C62" s="94" t="s">
        <v>43</v>
      </c>
      <c r="D62" s="138" t="n">
        <f aca="false">SUM(D56:D61)</f>
        <v>6022421793</v>
      </c>
      <c r="E62" s="138" t="n">
        <f aca="false">SUM(E56:E61)</f>
        <v>6512043000</v>
      </c>
      <c r="F62" s="138" t="n">
        <f aca="false">SUM(F56:F61)</f>
        <v>6585685230</v>
      </c>
      <c r="G62" s="138" t="n">
        <f aca="false">SUM(G56:G61)</f>
        <v>6585685230</v>
      </c>
    </row>
    <row r="63" customFormat="false" ht="15.75" hidden="false" customHeight="true" outlineLevel="0" collapsed="false">
      <c r="A63" s="157" t="s">
        <v>62</v>
      </c>
      <c r="B63" s="82"/>
      <c r="C63" s="133" t="s">
        <v>63</v>
      </c>
      <c r="D63" s="112" t="n">
        <v>128445000</v>
      </c>
      <c r="E63" s="113" t="n">
        <v>168445000</v>
      </c>
      <c r="F63" s="146" t="n">
        <v>168445000</v>
      </c>
      <c r="G63" s="113" t="n">
        <v>178445000</v>
      </c>
    </row>
    <row r="64" customFormat="false" ht="15.75" hidden="false" customHeight="true" outlineLevel="0" collapsed="false">
      <c r="A64" s="175" t="s">
        <v>62</v>
      </c>
      <c r="B64" s="176"/>
      <c r="C64" s="177" t="s">
        <v>43</v>
      </c>
      <c r="D64" s="178" t="n">
        <f aca="false">SUM(D63:D63)</f>
        <v>128445000</v>
      </c>
      <c r="E64" s="178" t="n">
        <f aca="false">SUM(E63:E63)</f>
        <v>168445000</v>
      </c>
      <c r="F64" s="178" t="n">
        <f aca="false">SUM(F63:F63)</f>
        <v>168445000</v>
      </c>
      <c r="G64" s="178" t="n">
        <f aca="false">SUM(G63:G63)</f>
        <v>178445000</v>
      </c>
    </row>
    <row r="65" customFormat="false" ht="15.75" hidden="false" customHeight="true" outlineLevel="0" collapsed="false">
      <c r="A65" s="179" t="s">
        <v>64</v>
      </c>
      <c r="B65" s="180"/>
      <c r="C65" s="181" t="s">
        <v>65</v>
      </c>
      <c r="D65" s="182" t="n">
        <f aca="false">D8+D10+D14+D17+D21+D24+D26+D31+D34+D39+D47+D50+D55+D62+D64</f>
        <v>17904467063</v>
      </c>
      <c r="E65" s="183" t="n">
        <f aca="false">E8+E10+E14+E17+E21+E24+E26+E31+E34+E39+E47+E50+E55+E62+E64</f>
        <v>18968712525</v>
      </c>
      <c r="F65" s="183" t="n">
        <f aca="false">F8+F10+F14+F17+F21+F24+F26+F31+F34+F39+F47+F50+F55+F62+F64</f>
        <v>19162472538</v>
      </c>
      <c r="G65" s="183" t="n">
        <f aca="false">G8+G10+G14+G17+G21+G24+G26+G31+G34+G39+G47+G50+G55+G62+G64</f>
        <v>19143190623</v>
      </c>
    </row>
    <row r="66" s="188" customFormat="true" ht="15.75" hidden="false" customHeight="true" outlineLevel="0" collapsed="false">
      <c r="A66" s="184"/>
      <c r="B66" s="184"/>
      <c r="C66" s="185"/>
      <c r="D66" s="186"/>
      <c r="E66" s="186"/>
      <c r="F66" s="186"/>
      <c r="G66" s="187"/>
    </row>
    <row r="67" s="189" customFormat="true" ht="15" hidden="false" customHeight="false" outlineLevel="0" collapsed="false"/>
    <row r="68" s="189" customFormat="true" ht="15" hidden="false" customHeight="false" outlineLevel="0" collapsed="false"/>
    <row r="69" s="189" customFormat="true" ht="15" hidden="false" customHeight="false" outlineLevel="0" collapsed="false"/>
    <row r="70" s="189" customFormat="true" ht="15" hidden="false" customHeight="false" outlineLevel="0" collapsed="false"/>
    <row r="71" s="189" customFormat="true" ht="15" hidden="false" customHeight="false" outlineLevel="0" collapsed="false"/>
    <row r="72" s="189" customFormat="true" ht="15" hidden="false" customHeight="false" outlineLevel="0" collapsed="false"/>
    <row r="73" s="189" customFormat="true" ht="15" hidden="false" customHeight="false" outlineLevel="0" collapsed="false"/>
    <row r="74" s="189" customFormat="true" ht="15" hidden="false" customHeight="false" outlineLevel="0" collapsed="false"/>
    <row r="75" s="189" customFormat="true" ht="15" hidden="false" customHeight="false" outlineLevel="0" collapsed="false"/>
    <row r="76" s="189" customFormat="true" ht="15" hidden="false" customHeight="false" outlineLevel="0" collapsed="false"/>
    <row r="77" s="189" customFormat="true" ht="15" hidden="false" customHeight="false" outlineLevel="0" collapsed="false"/>
    <row r="78" s="189" customFormat="true" ht="15" hidden="false" customHeight="false" outlineLevel="0" collapsed="false"/>
    <row r="79" s="189" customFormat="true" ht="15" hidden="false" customHeight="false" outlineLevel="0" collapsed="false"/>
    <row r="80" s="189" customFormat="true" ht="15" hidden="false" customHeight="false" outlineLevel="0" collapsed="false"/>
    <row r="81" s="189" customFormat="true" ht="15" hidden="false" customHeight="false" outlineLevel="0" collapsed="false"/>
    <row r="82" s="189" customFormat="true" ht="15" hidden="false" customHeight="false" outlineLevel="0" collapsed="false"/>
    <row r="83" s="189" customFormat="true" ht="15" hidden="false" customHeight="false" outlineLevel="0" collapsed="false"/>
    <row r="84" s="189" customFormat="true" ht="15" hidden="false" customHeight="false" outlineLevel="0" collapsed="false"/>
    <row r="85" s="189" customFormat="true" ht="15" hidden="false" customHeight="false" outlineLevel="0" collapsed="false"/>
    <row r="86" s="189" customFormat="true" ht="15" hidden="false" customHeight="false" outlineLevel="0" collapsed="false"/>
    <row r="87" s="189" customFormat="true" ht="15" hidden="false" customHeight="false" outlineLevel="0" collapsed="false"/>
    <row r="88" s="189" customFormat="true" ht="15" hidden="false" customHeight="false" outlineLevel="0" collapsed="false"/>
    <row r="89" s="189" customFormat="true" ht="15" hidden="false" customHeight="false" outlineLevel="0" collapsed="false"/>
    <row r="90" s="189" customFormat="true" ht="15" hidden="false" customHeight="false" outlineLevel="0" collapsed="false"/>
    <row r="91" s="189" customFormat="true" ht="15" hidden="false" customHeight="false" outlineLevel="0" collapsed="false"/>
    <row r="92" s="189" customFormat="true" ht="15" hidden="false" customHeight="false" outlineLevel="0" collapsed="false"/>
    <row r="93" s="189" customFormat="true" ht="15" hidden="false" customHeight="false" outlineLevel="0" collapsed="false"/>
    <row r="94" s="189" customFormat="true" ht="15" hidden="false" customHeight="false" outlineLevel="0" collapsed="false"/>
    <row r="95" s="189" customFormat="true" ht="15" hidden="false" customHeight="false" outlineLevel="0" collapsed="false"/>
    <row r="96" s="189" customFormat="true" ht="15" hidden="false" customHeight="false" outlineLevel="0" collapsed="false"/>
    <row r="97" s="189" customFormat="true" ht="15" hidden="false" customHeight="false" outlineLevel="0" collapsed="false"/>
    <row r="98" s="189" customFormat="true" ht="15" hidden="false" customHeight="false" outlineLevel="0" collapsed="false"/>
    <row r="99" s="189" customFormat="true" ht="15" hidden="false" customHeight="false" outlineLevel="0" collapsed="false"/>
    <row r="100" s="189" customFormat="true" ht="15" hidden="false" customHeight="false" outlineLevel="0" collapsed="false"/>
    <row r="101" s="189" customFormat="true" ht="15" hidden="false" customHeight="false" outlineLevel="0" collapsed="false"/>
    <row r="102" s="189" customFormat="true" ht="15" hidden="false" customHeight="false" outlineLevel="0" collapsed="false"/>
    <row r="103" s="189" customFormat="true" ht="15" hidden="false" customHeight="false" outlineLevel="0" collapsed="false"/>
    <row r="104" s="189" customFormat="true" ht="15" hidden="false" customHeight="false" outlineLevel="0" collapsed="false"/>
    <row r="105" s="189" customFormat="true" ht="15" hidden="false" customHeight="false" outlineLevel="0" collapsed="false"/>
    <row r="106" s="189" customFormat="true" ht="15" hidden="false" customHeight="false" outlineLevel="0" collapsed="false"/>
    <row r="107" s="189" customFormat="true" ht="15" hidden="false" customHeight="false" outlineLevel="0" collapsed="false"/>
    <row r="108" s="189" customFormat="true" ht="15" hidden="false" customHeight="false" outlineLevel="0" collapsed="false"/>
    <row r="109" s="189" customFormat="true" ht="15" hidden="false" customHeight="false" outlineLevel="0" collapsed="false"/>
    <row r="110" s="189" customFormat="true" ht="15" hidden="false" customHeight="false" outlineLevel="0" collapsed="false"/>
    <row r="111" s="189" customFormat="true" ht="15" hidden="false" customHeight="false" outlineLevel="0" collapsed="false"/>
    <row r="112" s="189" customFormat="true" ht="15" hidden="false" customHeight="false" outlineLevel="0" collapsed="false"/>
    <row r="113" s="189" customFormat="true" ht="15" hidden="false" customHeight="false" outlineLevel="0" collapsed="false"/>
    <row r="114" s="189" customFormat="true" ht="15" hidden="false" customHeight="false" outlineLevel="0" collapsed="false"/>
    <row r="115" s="189" customFormat="true" ht="15" hidden="false" customHeight="false" outlineLevel="0" collapsed="false"/>
    <row r="116" s="189" customFormat="true" ht="15" hidden="false" customHeight="false" outlineLevel="0" collapsed="false"/>
    <row r="117" s="189" customFormat="true" ht="15" hidden="false" customHeight="false" outlineLevel="0" collapsed="false"/>
    <row r="118" s="189" customFormat="true" ht="15" hidden="false" customHeight="false" outlineLevel="0" collapsed="false"/>
    <row r="119" s="189" customFormat="true" ht="15" hidden="false" customHeight="false" outlineLevel="0" collapsed="false"/>
    <row r="120" s="189" customFormat="true" ht="15" hidden="false" customHeight="false" outlineLevel="0" collapsed="false"/>
    <row r="121" s="189" customFormat="true" ht="15" hidden="false" customHeight="false" outlineLevel="0" collapsed="false"/>
    <row r="122" s="189" customFormat="true" ht="15" hidden="false" customHeight="false" outlineLevel="0" collapsed="false"/>
    <row r="123" s="189" customFormat="true" ht="15" hidden="false" customHeight="false" outlineLevel="0" collapsed="false"/>
    <row r="124" s="189" customFormat="true" ht="15" hidden="false" customHeight="false" outlineLevel="0" collapsed="false"/>
    <row r="125" s="189" customFormat="true" ht="15" hidden="false" customHeight="false" outlineLevel="0" collapsed="false"/>
    <row r="126" s="189" customFormat="true" ht="15" hidden="false" customHeight="false" outlineLevel="0" collapsed="false"/>
    <row r="127" customFormat="false" ht="15" hidden="false" customHeight="false" outlineLevel="0" collapsed="false">
      <c r="A127" s="189"/>
      <c r="B127" s="189"/>
      <c r="C127" s="189"/>
      <c r="D127" s="68"/>
      <c r="E127" s="68"/>
      <c r="F127" s="68"/>
    </row>
    <row r="128" customFormat="false" ht="15" hidden="false" customHeight="false" outlineLevel="0" collapsed="false">
      <c r="A128" s="189"/>
      <c r="B128" s="189"/>
      <c r="C128" s="189"/>
      <c r="D128" s="68"/>
      <c r="E128" s="68"/>
      <c r="F128" s="68"/>
    </row>
    <row r="129" customFormat="false" ht="15" hidden="false" customHeight="false" outlineLevel="0" collapsed="false">
      <c r="A129" s="189"/>
      <c r="B129" s="189"/>
      <c r="C129" s="189"/>
      <c r="D129" s="68"/>
      <c r="E129" s="68"/>
      <c r="F129" s="68"/>
    </row>
    <row r="130" customFormat="false" ht="15" hidden="false" customHeight="false" outlineLevel="0" collapsed="false">
      <c r="A130" s="189"/>
      <c r="B130" s="189"/>
      <c r="C130" s="189"/>
      <c r="D130" s="68"/>
      <c r="E130" s="68"/>
      <c r="F130" s="68"/>
    </row>
    <row r="131" customFormat="false" ht="15" hidden="false" customHeight="false" outlineLevel="0" collapsed="false">
      <c r="A131" s="189"/>
      <c r="B131" s="189"/>
      <c r="C131" s="189"/>
      <c r="D131" s="68"/>
      <c r="E131" s="68"/>
      <c r="F131" s="68"/>
    </row>
    <row r="132" customFormat="false" ht="15" hidden="false" customHeight="false" outlineLevel="0" collapsed="false">
      <c r="A132" s="189"/>
      <c r="B132" s="189"/>
      <c r="C132" s="189"/>
      <c r="D132" s="68"/>
      <c r="E132" s="68"/>
      <c r="F132" s="68"/>
    </row>
    <row r="133" customFormat="false" ht="15" hidden="false" customHeight="false" outlineLevel="0" collapsed="false">
      <c r="A133" s="189"/>
      <c r="B133" s="189"/>
      <c r="C133" s="189"/>
      <c r="D133" s="68"/>
      <c r="E133" s="68"/>
      <c r="F133" s="68"/>
    </row>
    <row r="134" customFormat="false" ht="15" hidden="false" customHeight="false" outlineLevel="0" collapsed="false">
      <c r="A134" s="189"/>
      <c r="B134" s="189"/>
      <c r="C134" s="189"/>
      <c r="D134" s="68"/>
      <c r="E134" s="68"/>
      <c r="F134" s="68"/>
    </row>
    <row r="135" customFormat="false" ht="15" hidden="false" customHeight="false" outlineLevel="0" collapsed="false">
      <c r="A135" s="189"/>
      <c r="B135" s="189"/>
      <c r="C135" s="189"/>
      <c r="D135" s="68"/>
      <c r="E135" s="68"/>
      <c r="F135" s="68"/>
    </row>
    <row r="136" customFormat="false" ht="15" hidden="false" customHeight="false" outlineLevel="0" collapsed="false">
      <c r="A136" s="189"/>
      <c r="B136" s="189"/>
      <c r="C136" s="189"/>
      <c r="D136" s="68"/>
      <c r="E136" s="68"/>
      <c r="F136" s="68"/>
    </row>
    <row r="137" customFormat="false" ht="15" hidden="false" customHeight="false" outlineLevel="0" collapsed="false">
      <c r="A137" s="189"/>
      <c r="B137" s="189"/>
      <c r="C137" s="189"/>
      <c r="D137" s="68"/>
      <c r="E137" s="68"/>
      <c r="F137" s="68"/>
    </row>
    <row r="138" customFormat="false" ht="15" hidden="false" customHeight="false" outlineLevel="0" collapsed="false">
      <c r="A138" s="189"/>
      <c r="B138" s="189"/>
      <c r="C138" s="189"/>
      <c r="D138" s="68"/>
      <c r="E138" s="68"/>
      <c r="F138" s="68"/>
    </row>
    <row r="139" customFormat="false" ht="15" hidden="false" customHeight="false" outlineLevel="0" collapsed="false">
      <c r="A139" s="189"/>
      <c r="B139" s="189"/>
      <c r="C139" s="189"/>
      <c r="D139" s="68"/>
      <c r="E139" s="68"/>
      <c r="F139" s="68"/>
    </row>
    <row r="140" customFormat="false" ht="15" hidden="false" customHeight="false" outlineLevel="0" collapsed="false">
      <c r="A140" s="189"/>
      <c r="B140" s="189"/>
      <c r="C140" s="189"/>
      <c r="D140" s="68"/>
      <c r="E140" s="68"/>
      <c r="F140" s="68"/>
    </row>
    <row r="141" customFormat="false" ht="15" hidden="false" customHeight="false" outlineLevel="0" collapsed="false">
      <c r="A141" s="189"/>
      <c r="B141" s="189"/>
      <c r="C141" s="189"/>
      <c r="D141" s="68"/>
      <c r="E141" s="68"/>
      <c r="F141" s="68"/>
    </row>
    <row r="142" customFormat="false" ht="15" hidden="false" customHeight="false" outlineLevel="0" collapsed="false">
      <c r="A142" s="189"/>
      <c r="B142" s="189"/>
      <c r="C142" s="189"/>
      <c r="D142" s="68"/>
      <c r="E142" s="68"/>
      <c r="F142" s="68"/>
    </row>
    <row r="143" customFormat="false" ht="15" hidden="false" customHeight="false" outlineLevel="0" collapsed="false">
      <c r="A143" s="189"/>
      <c r="B143" s="189"/>
      <c r="C143" s="189"/>
      <c r="D143" s="68"/>
      <c r="E143" s="68"/>
      <c r="F143" s="68"/>
    </row>
    <row r="144" customFormat="false" ht="15" hidden="false" customHeight="false" outlineLevel="0" collapsed="false">
      <c r="A144" s="189"/>
      <c r="B144" s="189"/>
      <c r="C144" s="189"/>
      <c r="D144" s="68"/>
      <c r="E144" s="68"/>
      <c r="F144" s="68"/>
    </row>
    <row r="145" customFormat="false" ht="15" hidden="false" customHeight="false" outlineLevel="0" collapsed="false">
      <c r="A145" s="189"/>
      <c r="B145" s="189"/>
      <c r="C145" s="189"/>
      <c r="D145" s="68"/>
      <c r="E145" s="68"/>
      <c r="F145" s="68"/>
    </row>
    <row r="146" customFormat="false" ht="15" hidden="false" customHeight="false" outlineLevel="0" collapsed="false">
      <c r="A146" s="189"/>
      <c r="B146" s="189"/>
      <c r="C146" s="189"/>
      <c r="D146" s="68"/>
      <c r="E146" s="68"/>
      <c r="F146" s="68"/>
    </row>
    <row r="147" customFormat="false" ht="15" hidden="false" customHeight="false" outlineLevel="0" collapsed="false">
      <c r="A147" s="189"/>
      <c r="B147" s="189"/>
      <c r="C147" s="189"/>
      <c r="D147" s="68"/>
      <c r="E147" s="68"/>
      <c r="F147" s="68"/>
    </row>
    <row r="148" customFormat="false" ht="15" hidden="false" customHeight="false" outlineLevel="0" collapsed="false">
      <c r="A148" s="189"/>
      <c r="B148" s="189"/>
      <c r="C148" s="189"/>
      <c r="D148" s="68"/>
      <c r="E148" s="68"/>
      <c r="F148" s="68"/>
    </row>
    <row r="149" customFormat="false" ht="15" hidden="false" customHeight="false" outlineLevel="0" collapsed="false">
      <c r="A149" s="189"/>
      <c r="B149" s="189"/>
      <c r="C149" s="189"/>
      <c r="D149" s="68"/>
      <c r="E149" s="68"/>
      <c r="F149" s="68"/>
    </row>
    <row r="150" customFormat="false" ht="15" hidden="false" customHeight="false" outlineLevel="0" collapsed="false">
      <c r="A150" s="189"/>
      <c r="B150" s="189"/>
      <c r="C150" s="189"/>
      <c r="D150" s="68"/>
      <c r="E150" s="68"/>
      <c r="F150" s="68"/>
    </row>
    <row r="151" customFormat="false" ht="15" hidden="false" customHeight="false" outlineLevel="0" collapsed="false">
      <c r="A151" s="189"/>
      <c r="B151" s="189"/>
      <c r="C151" s="189"/>
      <c r="D151" s="68"/>
      <c r="E151" s="68"/>
      <c r="F151" s="68"/>
    </row>
    <row r="152" customFormat="false" ht="15" hidden="false" customHeight="false" outlineLevel="0" collapsed="false">
      <c r="A152" s="189"/>
      <c r="B152" s="189"/>
      <c r="C152" s="189"/>
      <c r="D152" s="68"/>
      <c r="E152" s="68"/>
      <c r="F152" s="68"/>
    </row>
    <row r="153" customFormat="false" ht="15" hidden="false" customHeight="false" outlineLevel="0" collapsed="false">
      <c r="A153" s="189"/>
      <c r="B153" s="189"/>
      <c r="C153" s="189"/>
      <c r="D153" s="68"/>
      <c r="E153" s="68"/>
      <c r="F153" s="68"/>
    </row>
    <row r="154" customFormat="false" ht="15" hidden="false" customHeight="false" outlineLevel="0" collapsed="false">
      <c r="A154" s="189"/>
      <c r="B154" s="189"/>
      <c r="C154" s="189"/>
      <c r="D154" s="68"/>
      <c r="E154" s="68"/>
      <c r="F154" s="68"/>
    </row>
    <row r="155" customFormat="false" ht="15" hidden="false" customHeight="false" outlineLevel="0" collapsed="false">
      <c r="A155" s="189"/>
      <c r="B155" s="189"/>
      <c r="C155" s="189"/>
      <c r="D155" s="68"/>
      <c r="E155" s="68"/>
      <c r="F155" s="68"/>
    </row>
    <row r="156" customFormat="false" ht="15" hidden="false" customHeight="false" outlineLevel="0" collapsed="false">
      <c r="A156" s="189"/>
      <c r="B156" s="189"/>
      <c r="C156" s="189"/>
      <c r="D156" s="68"/>
      <c r="E156" s="68"/>
      <c r="F156" s="68"/>
    </row>
    <row r="157" customFormat="false" ht="15" hidden="false" customHeight="false" outlineLevel="0" collapsed="false">
      <c r="A157" s="189"/>
      <c r="B157" s="189"/>
      <c r="C157" s="189"/>
      <c r="D157" s="68"/>
      <c r="E157" s="68"/>
      <c r="F157" s="68"/>
    </row>
    <row r="158" customFormat="false" ht="15" hidden="false" customHeight="false" outlineLevel="0" collapsed="false">
      <c r="A158" s="189"/>
      <c r="B158" s="189"/>
      <c r="C158" s="189"/>
      <c r="D158" s="68"/>
      <c r="E158" s="68"/>
      <c r="F158" s="68"/>
    </row>
    <row r="159" customFormat="false" ht="15" hidden="false" customHeight="false" outlineLevel="0" collapsed="false">
      <c r="A159" s="189"/>
      <c r="B159" s="189"/>
      <c r="C159" s="189"/>
      <c r="D159" s="68"/>
      <c r="E159" s="68"/>
      <c r="F159" s="68"/>
    </row>
    <row r="160" customFormat="false" ht="15" hidden="false" customHeight="false" outlineLevel="0" collapsed="false">
      <c r="A160" s="189"/>
      <c r="B160" s="189"/>
      <c r="C160" s="189"/>
      <c r="D160" s="68"/>
      <c r="E160" s="68"/>
      <c r="F160" s="68"/>
    </row>
    <row r="161" customFormat="false" ht="15" hidden="false" customHeight="false" outlineLevel="0" collapsed="false">
      <c r="A161" s="189"/>
      <c r="B161" s="189"/>
      <c r="C161" s="189"/>
      <c r="D161" s="68"/>
      <c r="E161" s="68"/>
      <c r="F161" s="68"/>
    </row>
    <row r="162" customFormat="false" ht="15" hidden="false" customHeight="false" outlineLevel="0" collapsed="false">
      <c r="A162" s="189"/>
      <c r="B162" s="189"/>
      <c r="C162" s="189"/>
      <c r="D162" s="68"/>
      <c r="E162" s="68"/>
      <c r="F162" s="68"/>
    </row>
    <row r="163" customFormat="false" ht="15" hidden="false" customHeight="false" outlineLevel="0" collapsed="false">
      <c r="A163" s="189"/>
      <c r="B163" s="189"/>
      <c r="C163" s="189"/>
      <c r="D163" s="68"/>
      <c r="E163" s="68"/>
      <c r="F163" s="68"/>
    </row>
    <row r="164" customFormat="false" ht="15" hidden="false" customHeight="false" outlineLevel="0" collapsed="false">
      <c r="A164" s="189"/>
      <c r="B164" s="189"/>
      <c r="C164" s="189"/>
      <c r="D164" s="68"/>
      <c r="E164" s="68"/>
      <c r="F164" s="68"/>
    </row>
    <row r="165" customFormat="false" ht="15" hidden="false" customHeight="false" outlineLevel="0" collapsed="false">
      <c r="A165" s="189"/>
      <c r="B165" s="189"/>
      <c r="C165" s="189"/>
      <c r="D165" s="68"/>
      <c r="E165" s="68"/>
      <c r="F165" s="68"/>
    </row>
    <row r="166" customFormat="false" ht="15" hidden="false" customHeight="false" outlineLevel="0" collapsed="false">
      <c r="A166" s="189"/>
      <c r="B166" s="189"/>
      <c r="C166" s="189"/>
      <c r="D166" s="68"/>
      <c r="E166" s="68"/>
      <c r="F166" s="68"/>
    </row>
    <row r="167" customFormat="false" ht="15" hidden="false" customHeight="false" outlineLevel="0" collapsed="false">
      <c r="A167" s="189"/>
      <c r="B167" s="189"/>
      <c r="C167" s="189"/>
      <c r="D167" s="68"/>
      <c r="E167" s="68"/>
      <c r="F167" s="68"/>
    </row>
    <row r="168" customFormat="false" ht="15" hidden="false" customHeight="false" outlineLevel="0" collapsed="false">
      <c r="A168" s="189"/>
      <c r="B168" s="189"/>
      <c r="C168" s="189"/>
      <c r="D168" s="68"/>
      <c r="E168" s="68"/>
      <c r="F168" s="68"/>
    </row>
    <row r="169" customFormat="false" ht="15" hidden="false" customHeight="false" outlineLevel="0" collapsed="false">
      <c r="A169" s="189"/>
      <c r="B169" s="189"/>
      <c r="C169" s="189"/>
      <c r="D169" s="68"/>
      <c r="E169" s="68"/>
      <c r="F169" s="68"/>
    </row>
    <row r="170" customFormat="false" ht="15" hidden="false" customHeight="false" outlineLevel="0" collapsed="false">
      <c r="A170" s="189"/>
      <c r="B170" s="189"/>
      <c r="C170" s="189"/>
      <c r="D170" s="68"/>
      <c r="E170" s="68"/>
      <c r="F170" s="68"/>
    </row>
    <row r="171" customFormat="false" ht="15" hidden="false" customHeight="false" outlineLevel="0" collapsed="false">
      <c r="A171" s="189"/>
      <c r="B171" s="189"/>
      <c r="C171" s="189"/>
      <c r="D171" s="68"/>
      <c r="E171" s="68"/>
      <c r="F171" s="68"/>
    </row>
    <row r="172" customFormat="false" ht="15" hidden="false" customHeight="false" outlineLevel="0" collapsed="false">
      <c r="A172" s="189"/>
      <c r="B172" s="189"/>
      <c r="C172" s="189"/>
      <c r="D172" s="68"/>
      <c r="E172" s="68"/>
      <c r="F172" s="68"/>
    </row>
    <row r="173" customFormat="false" ht="15" hidden="false" customHeight="false" outlineLevel="0" collapsed="false">
      <c r="A173" s="189"/>
      <c r="B173" s="189"/>
      <c r="C173" s="189"/>
      <c r="D173" s="68"/>
      <c r="E173" s="68"/>
      <c r="F173" s="68"/>
    </row>
    <row r="174" customFormat="false" ht="15" hidden="false" customHeight="false" outlineLevel="0" collapsed="false">
      <c r="A174" s="189"/>
      <c r="B174" s="189"/>
      <c r="C174" s="189"/>
      <c r="D174" s="68"/>
      <c r="E174" s="68"/>
      <c r="F174" s="68"/>
    </row>
    <row r="175" customFormat="false" ht="15" hidden="false" customHeight="false" outlineLevel="0" collapsed="false">
      <c r="A175" s="189"/>
      <c r="B175" s="189"/>
      <c r="C175" s="189"/>
      <c r="D175" s="68"/>
      <c r="E175" s="68"/>
      <c r="F175" s="68"/>
    </row>
    <row r="176" customFormat="false" ht="15" hidden="false" customHeight="false" outlineLevel="0" collapsed="false">
      <c r="A176" s="189"/>
      <c r="B176" s="189"/>
      <c r="C176" s="189"/>
      <c r="D176" s="68"/>
      <c r="E176" s="68"/>
      <c r="F176" s="68"/>
    </row>
    <row r="177" customFormat="false" ht="15" hidden="false" customHeight="false" outlineLevel="0" collapsed="false">
      <c r="A177" s="189"/>
      <c r="B177" s="189"/>
      <c r="C177" s="189"/>
      <c r="D177" s="68"/>
      <c r="E177" s="68"/>
      <c r="F177" s="68"/>
    </row>
    <row r="178" customFormat="false" ht="15" hidden="false" customHeight="false" outlineLevel="0" collapsed="false">
      <c r="A178" s="189"/>
      <c r="B178" s="189"/>
      <c r="C178" s="189"/>
      <c r="D178" s="68"/>
      <c r="E178" s="68"/>
      <c r="F178" s="68"/>
    </row>
    <row r="179" customFormat="false" ht="15" hidden="false" customHeight="false" outlineLevel="0" collapsed="false">
      <c r="A179" s="189"/>
      <c r="B179" s="189"/>
      <c r="C179" s="189"/>
      <c r="D179" s="68"/>
      <c r="E179" s="68"/>
      <c r="F179" s="68"/>
    </row>
    <row r="180" customFormat="false" ht="15" hidden="false" customHeight="false" outlineLevel="0" collapsed="false">
      <c r="A180" s="189"/>
      <c r="B180" s="189"/>
      <c r="C180" s="189"/>
      <c r="D180" s="68"/>
      <c r="E180" s="68"/>
      <c r="F180" s="68"/>
    </row>
    <row r="181" customFormat="false" ht="15" hidden="false" customHeight="false" outlineLevel="0" collapsed="false">
      <c r="A181" s="189"/>
      <c r="B181" s="189"/>
      <c r="C181" s="189"/>
      <c r="D181" s="68"/>
      <c r="E181" s="68"/>
      <c r="F181" s="68"/>
    </row>
    <row r="182" customFormat="false" ht="15" hidden="false" customHeight="false" outlineLevel="0" collapsed="false">
      <c r="A182" s="189"/>
      <c r="B182" s="189"/>
      <c r="C182" s="189"/>
      <c r="D182" s="68"/>
      <c r="E182" s="68"/>
      <c r="F182" s="68"/>
    </row>
    <row r="183" customFormat="false" ht="15" hidden="false" customHeight="false" outlineLevel="0" collapsed="false">
      <c r="A183" s="189"/>
      <c r="B183" s="189"/>
      <c r="C183" s="189"/>
      <c r="D183" s="68"/>
      <c r="E183" s="68"/>
      <c r="F183" s="68"/>
    </row>
    <row r="184" customFormat="false" ht="15" hidden="false" customHeight="false" outlineLevel="0" collapsed="false">
      <c r="A184" s="189"/>
      <c r="B184" s="189"/>
      <c r="C184" s="189"/>
      <c r="D184" s="68"/>
      <c r="E184" s="68"/>
      <c r="F184" s="68"/>
    </row>
    <row r="185" customFormat="false" ht="15" hidden="false" customHeight="false" outlineLevel="0" collapsed="false">
      <c r="A185" s="189"/>
      <c r="B185" s="189"/>
      <c r="C185" s="189"/>
      <c r="D185" s="68"/>
      <c r="E185" s="68"/>
      <c r="F185" s="68"/>
    </row>
    <row r="186" customFormat="false" ht="15" hidden="false" customHeight="false" outlineLevel="0" collapsed="false">
      <c r="A186" s="189"/>
      <c r="B186" s="189"/>
      <c r="C186" s="189"/>
      <c r="D186" s="68"/>
      <c r="E186" s="68"/>
      <c r="F186" s="68"/>
    </row>
    <row r="187" customFormat="false" ht="15" hidden="false" customHeight="false" outlineLevel="0" collapsed="false">
      <c r="A187" s="189"/>
      <c r="B187" s="189"/>
      <c r="C187" s="189"/>
      <c r="D187" s="68"/>
      <c r="E187" s="68"/>
      <c r="F187" s="68"/>
    </row>
    <row r="188" customFormat="false" ht="15" hidden="false" customHeight="false" outlineLevel="0" collapsed="false">
      <c r="A188" s="189"/>
      <c r="B188" s="189"/>
      <c r="C188" s="189"/>
      <c r="D188" s="68"/>
      <c r="E188" s="68"/>
      <c r="F188" s="68"/>
    </row>
    <row r="189" customFormat="false" ht="15" hidden="false" customHeight="false" outlineLevel="0" collapsed="false">
      <c r="A189" s="189"/>
      <c r="B189" s="189"/>
      <c r="C189" s="189"/>
      <c r="D189" s="68"/>
      <c r="E189" s="68"/>
      <c r="F189" s="68"/>
    </row>
    <row r="190" customFormat="false" ht="15" hidden="false" customHeight="false" outlineLevel="0" collapsed="false">
      <c r="A190" s="189"/>
      <c r="B190" s="189"/>
      <c r="C190" s="189"/>
      <c r="D190" s="68"/>
      <c r="E190" s="68"/>
      <c r="F190" s="68"/>
    </row>
    <row r="191" customFormat="false" ht="15" hidden="false" customHeight="false" outlineLevel="0" collapsed="false">
      <c r="A191" s="189"/>
      <c r="B191" s="189"/>
      <c r="C191" s="189"/>
      <c r="D191" s="68"/>
      <c r="E191" s="68"/>
      <c r="F191" s="68"/>
    </row>
    <row r="192" customFormat="false" ht="15" hidden="false" customHeight="false" outlineLevel="0" collapsed="false">
      <c r="A192" s="189"/>
      <c r="B192" s="189"/>
      <c r="C192" s="189"/>
      <c r="D192" s="68"/>
      <c r="E192" s="68"/>
      <c r="F192" s="68"/>
    </row>
  </sheetData>
  <mergeCells count="1">
    <mergeCell ref="A8:B8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1.85"/>
    <col collapsed="false" customWidth="true" hidden="false" outlineLevel="0" max="7" min="4" style="0" width="14.7"/>
    <col collapsed="false" customWidth="true" hidden="false" outlineLevel="0" max="8" min="8" style="0" width="13.85"/>
  </cols>
  <sheetData>
    <row r="1" customFormat="false" ht="9" hidden="false" customHeight="true" outlineLevel="0" collapsed="false"/>
    <row r="2" customFormat="false" ht="19.5" hidden="false" customHeight="true" outlineLevel="0" collapsed="false">
      <c r="A2" s="70" t="s">
        <v>66</v>
      </c>
      <c r="B2" s="190" t="s">
        <v>67</v>
      </c>
    </row>
    <row r="3" customFormat="false" ht="19.5" hidden="false" customHeight="true" outlineLevel="0" collapsed="false">
      <c r="A3" s="114"/>
      <c r="B3" s="190" t="s">
        <v>31</v>
      </c>
      <c r="C3" s="191"/>
      <c r="D3" s="192"/>
      <c r="E3" s="193"/>
      <c r="F3" s="194"/>
      <c r="G3" s="194" t="s">
        <v>2</v>
      </c>
    </row>
    <row r="4" customFormat="false" ht="9" hidden="false" customHeight="true" outlineLevel="0" collapsed="false">
      <c r="A4" s="184"/>
      <c r="B4" s="184"/>
      <c r="C4" s="185"/>
      <c r="D4" s="68"/>
      <c r="E4" s="68"/>
      <c r="F4" s="68"/>
    </row>
    <row r="5" customFormat="false" ht="46.5" hidden="false" customHeight="true" outlineLevel="0" collapsed="false">
      <c r="A5" s="195" t="s">
        <v>32</v>
      </c>
      <c r="B5" s="196" t="s">
        <v>33</v>
      </c>
      <c r="C5" s="197" t="s">
        <v>68</v>
      </c>
      <c r="D5" s="78" t="s">
        <v>35</v>
      </c>
      <c r="E5" s="79" t="s">
        <v>36</v>
      </c>
      <c r="F5" s="79" t="s">
        <v>37</v>
      </c>
      <c r="G5" s="80" t="s">
        <v>38</v>
      </c>
    </row>
    <row r="6" customFormat="false" ht="15.75" hidden="false" customHeight="true" outlineLevel="0" collapsed="false">
      <c r="A6" s="198" t="s">
        <v>11</v>
      </c>
      <c r="B6" s="199"/>
      <c r="C6" s="200"/>
      <c r="D6" s="201" t="n">
        <v>0</v>
      </c>
      <c r="E6" s="202" t="n">
        <v>0</v>
      </c>
      <c r="F6" s="203" t="n">
        <v>0</v>
      </c>
      <c r="G6" s="204" t="n">
        <v>0</v>
      </c>
    </row>
    <row r="7" customFormat="false" ht="15.75" hidden="false" customHeight="true" outlineLevel="0" collapsed="false">
      <c r="A7" s="205" t="s">
        <v>11</v>
      </c>
      <c r="B7" s="206"/>
      <c r="C7" s="207" t="s">
        <v>43</v>
      </c>
      <c r="D7" s="208" t="n">
        <f aca="false">SUM(D6:D6)</f>
        <v>0</v>
      </c>
      <c r="E7" s="208" t="n">
        <f aca="false">SUM(E6:E6)</f>
        <v>0</v>
      </c>
      <c r="F7" s="208" t="n">
        <f aca="false">SUM(F6:F6)</f>
        <v>0</v>
      </c>
      <c r="G7" s="209" t="n">
        <f aca="false">SUM(G6:G6)</f>
        <v>0</v>
      </c>
    </row>
    <row r="8" customFormat="false" ht="15.75" hidden="false" customHeight="true" outlineLevel="0" collapsed="false">
      <c r="A8" s="210" t="s">
        <v>12</v>
      </c>
      <c r="B8" s="211"/>
      <c r="C8" s="212"/>
      <c r="D8" s="213" t="n">
        <v>0</v>
      </c>
      <c r="E8" s="214" t="n">
        <v>0</v>
      </c>
      <c r="F8" s="215" t="n">
        <v>0</v>
      </c>
      <c r="G8" s="216" t="n">
        <v>0</v>
      </c>
    </row>
    <row r="9" customFormat="false" ht="15.75" hidden="false" customHeight="true" outlineLevel="0" collapsed="false">
      <c r="A9" s="205" t="s">
        <v>12</v>
      </c>
      <c r="B9" s="206"/>
      <c r="C9" s="207" t="s">
        <v>43</v>
      </c>
      <c r="D9" s="208" t="n">
        <f aca="false">SUM(D8:D8)</f>
        <v>0</v>
      </c>
      <c r="E9" s="208" t="n">
        <f aca="false">SUM(E8:E8)</f>
        <v>0</v>
      </c>
      <c r="F9" s="208" t="n">
        <f aca="false">SUM(F8:F8)</f>
        <v>0</v>
      </c>
      <c r="G9" s="209" t="n">
        <f aca="false">SUM(G8:G8)</f>
        <v>0</v>
      </c>
    </row>
    <row r="10" customFormat="false" ht="15.75" hidden="false" customHeight="true" outlineLevel="0" collapsed="false">
      <c r="A10" s="217" t="s">
        <v>13</v>
      </c>
      <c r="B10" s="218" t="s">
        <v>69</v>
      </c>
      <c r="C10" s="219" t="s">
        <v>70</v>
      </c>
      <c r="D10" s="220" t="n">
        <v>308363150</v>
      </c>
      <c r="E10" s="221" t="n">
        <v>313240000</v>
      </c>
      <c r="F10" s="222" t="n">
        <v>193240000</v>
      </c>
      <c r="G10" s="223" t="n">
        <v>103000000</v>
      </c>
    </row>
    <row r="11" customFormat="false" ht="15.75" hidden="false" customHeight="true" outlineLevel="0" collapsed="false">
      <c r="A11" s="217" t="s">
        <v>13</v>
      </c>
      <c r="B11" s="218"/>
      <c r="C11" s="219" t="s">
        <v>71</v>
      </c>
      <c r="D11" s="220" t="n">
        <v>0</v>
      </c>
      <c r="E11" s="221" t="n">
        <v>20000000</v>
      </c>
      <c r="F11" s="222" t="n">
        <v>140000000</v>
      </c>
      <c r="G11" s="224" t="n">
        <v>230240000</v>
      </c>
    </row>
    <row r="12" customFormat="false" ht="15.75" hidden="false" customHeight="true" outlineLevel="0" collapsed="false">
      <c r="A12" s="225" t="s">
        <v>13</v>
      </c>
      <c r="B12" s="206"/>
      <c r="C12" s="207" t="s">
        <v>43</v>
      </c>
      <c r="D12" s="209" t="n">
        <f aca="false">SUM(D10:D11)</f>
        <v>308363150</v>
      </c>
      <c r="E12" s="209" t="n">
        <f aca="false">SUM(E10:E11)</f>
        <v>333240000</v>
      </c>
      <c r="F12" s="209" t="n">
        <f aca="false">SUM(F10:F11)</f>
        <v>333240000</v>
      </c>
      <c r="G12" s="209" t="n">
        <f aca="false">SUM(G10:G11)</f>
        <v>333240000</v>
      </c>
    </row>
    <row r="13" customFormat="false" ht="15.75" hidden="false" customHeight="true" outlineLevel="0" collapsed="false">
      <c r="A13" s="226" t="s">
        <v>14</v>
      </c>
      <c r="B13" s="227"/>
      <c r="C13" s="228"/>
      <c r="D13" s="229" t="n">
        <v>0</v>
      </c>
      <c r="E13" s="230" t="n">
        <v>0</v>
      </c>
      <c r="F13" s="231" t="n">
        <v>0</v>
      </c>
      <c r="G13" s="216" t="n">
        <v>0</v>
      </c>
    </row>
    <row r="14" customFormat="false" ht="15.75" hidden="false" customHeight="true" outlineLevel="0" collapsed="false">
      <c r="A14" s="225" t="s">
        <v>14</v>
      </c>
      <c r="B14" s="206"/>
      <c r="C14" s="207" t="s">
        <v>43</v>
      </c>
      <c r="D14" s="209" t="n">
        <f aca="false">SUM(D13:D13)</f>
        <v>0</v>
      </c>
      <c r="E14" s="209" t="n">
        <f aca="false">SUM(E13:E13)</f>
        <v>0</v>
      </c>
      <c r="F14" s="209" t="n">
        <f aca="false">SUM(F13:F13)</f>
        <v>0</v>
      </c>
      <c r="G14" s="209" t="n">
        <f aca="false">SUM(G13:G13)</f>
        <v>0</v>
      </c>
    </row>
    <row r="15" customFormat="false" ht="15.75" hidden="false" customHeight="true" outlineLevel="0" collapsed="false">
      <c r="A15" s="232" t="s">
        <v>15</v>
      </c>
      <c r="B15" s="233" t="s">
        <v>72</v>
      </c>
      <c r="C15" s="234" t="s">
        <v>73</v>
      </c>
      <c r="D15" s="90" t="n">
        <v>461734590</v>
      </c>
      <c r="E15" s="91" t="n">
        <v>400000000</v>
      </c>
      <c r="F15" s="92" t="n">
        <v>297219000</v>
      </c>
      <c r="G15" s="223" t="n">
        <v>150000000</v>
      </c>
    </row>
    <row r="16" customFormat="false" ht="15.75" hidden="false" customHeight="true" outlineLevel="0" collapsed="false">
      <c r="A16" s="232" t="s">
        <v>15</v>
      </c>
      <c r="B16" s="235" t="s">
        <v>74</v>
      </c>
      <c r="C16" s="236" t="s">
        <v>75</v>
      </c>
      <c r="D16" s="112" t="n">
        <v>100000000</v>
      </c>
      <c r="E16" s="113" t="n">
        <v>100000000</v>
      </c>
      <c r="F16" s="92" t="n">
        <v>100000000</v>
      </c>
      <c r="G16" s="237" t="n">
        <v>0</v>
      </c>
    </row>
    <row r="17" customFormat="false" ht="15.75" hidden="false" customHeight="true" outlineLevel="0" collapsed="false">
      <c r="A17" s="232" t="s">
        <v>15</v>
      </c>
      <c r="B17" s="233"/>
      <c r="C17" s="234" t="s">
        <v>76</v>
      </c>
      <c r="D17" s="90" t="n">
        <v>91040812</v>
      </c>
      <c r="E17" s="91" t="n">
        <v>197219000</v>
      </c>
      <c r="F17" s="92" t="n">
        <v>200000000</v>
      </c>
      <c r="G17" s="237" t="n">
        <v>200000000</v>
      </c>
    </row>
    <row r="18" customFormat="false" ht="15.75" hidden="false" customHeight="true" outlineLevel="0" collapsed="false">
      <c r="A18" s="238" t="s">
        <v>15</v>
      </c>
      <c r="B18" s="235"/>
      <c r="C18" s="236" t="s">
        <v>77</v>
      </c>
      <c r="D18" s="112" t="n">
        <v>0</v>
      </c>
      <c r="E18" s="113" t="n">
        <v>0</v>
      </c>
      <c r="F18" s="92" t="n">
        <v>100000000</v>
      </c>
      <c r="G18" s="237" t="n">
        <v>100000000</v>
      </c>
    </row>
    <row r="19" customFormat="false" ht="15.75" hidden="false" customHeight="true" outlineLevel="0" collapsed="false">
      <c r="A19" s="239" t="s">
        <v>15</v>
      </c>
      <c r="B19" s="235"/>
      <c r="C19" s="234" t="s">
        <v>78</v>
      </c>
      <c r="D19" s="112" t="n">
        <v>0</v>
      </c>
      <c r="E19" s="113" t="n">
        <v>0</v>
      </c>
      <c r="F19" s="92" t="n">
        <v>0</v>
      </c>
      <c r="G19" s="240" t="n">
        <v>178000000</v>
      </c>
    </row>
    <row r="20" customFormat="false" ht="15.75" hidden="false" customHeight="true" outlineLevel="0" collapsed="false">
      <c r="A20" s="241" t="s">
        <v>15</v>
      </c>
      <c r="B20" s="242"/>
      <c r="C20" s="236" t="s">
        <v>79</v>
      </c>
      <c r="D20" s="173" t="n">
        <v>0</v>
      </c>
      <c r="E20" s="174" t="n">
        <v>0</v>
      </c>
      <c r="F20" s="92" t="n">
        <v>0</v>
      </c>
      <c r="G20" s="224" t="n">
        <v>70000000</v>
      </c>
    </row>
    <row r="21" customFormat="false" ht="15.75" hidden="false" customHeight="true" outlineLevel="0" collapsed="false">
      <c r="A21" s="225" t="s">
        <v>15</v>
      </c>
      <c r="B21" s="206"/>
      <c r="C21" s="207" t="s">
        <v>43</v>
      </c>
      <c r="D21" s="209" t="n">
        <f aca="false">SUM(D15:D20)</f>
        <v>652775402</v>
      </c>
      <c r="E21" s="209" t="n">
        <f aca="false">SUM(E15:E20)</f>
        <v>697219000</v>
      </c>
      <c r="F21" s="209" t="n">
        <f aca="false">SUM(F15:F20)</f>
        <v>697219000</v>
      </c>
      <c r="G21" s="209" t="n">
        <f aca="false">SUM(G15:G20)</f>
        <v>698000000</v>
      </c>
    </row>
    <row r="22" customFormat="false" ht="15.75" hidden="false" customHeight="true" outlineLevel="0" collapsed="false">
      <c r="A22" s="243" t="s">
        <v>16</v>
      </c>
      <c r="B22" s="211"/>
      <c r="C22" s="244"/>
      <c r="D22" s="213" t="n">
        <v>0</v>
      </c>
      <c r="E22" s="214" t="n">
        <v>0</v>
      </c>
      <c r="F22" s="215" t="n">
        <v>0</v>
      </c>
      <c r="G22" s="216" t="n">
        <v>0</v>
      </c>
    </row>
    <row r="23" customFormat="false" ht="15.75" hidden="false" customHeight="true" outlineLevel="0" collapsed="false">
      <c r="A23" s="225" t="s">
        <v>16</v>
      </c>
      <c r="B23" s="206"/>
      <c r="C23" s="207" t="s">
        <v>43</v>
      </c>
      <c r="D23" s="209" t="n">
        <f aca="false">SUM(D22:D22)</f>
        <v>0</v>
      </c>
      <c r="E23" s="209" t="n">
        <f aca="false">SUM(E22:E22)</f>
        <v>0</v>
      </c>
      <c r="F23" s="209" t="n">
        <f aca="false">SUM(F22:F22)</f>
        <v>0</v>
      </c>
      <c r="G23" s="209" t="n">
        <f aca="false">SUM(G22:G22)</f>
        <v>0</v>
      </c>
    </row>
    <row r="24" customFormat="false" ht="15.75" hidden="false" customHeight="true" outlineLevel="0" collapsed="false">
      <c r="A24" s="245" t="s">
        <v>17</v>
      </c>
      <c r="B24" s="246" t="s">
        <v>80</v>
      </c>
      <c r="C24" s="247" t="s">
        <v>81</v>
      </c>
      <c r="D24" s="90" t="n">
        <v>3007180794</v>
      </c>
      <c r="E24" s="91" t="n">
        <v>3033360000</v>
      </c>
      <c r="F24" s="92" t="n">
        <v>3003360000</v>
      </c>
      <c r="G24" s="91" t="n">
        <v>3003360000</v>
      </c>
    </row>
    <row r="25" customFormat="false" ht="15.75" hidden="false" customHeight="true" outlineLevel="0" collapsed="false">
      <c r="A25" s="248" t="s">
        <v>17</v>
      </c>
      <c r="B25" s="235" t="s">
        <v>82</v>
      </c>
      <c r="C25" s="236" t="s">
        <v>83</v>
      </c>
      <c r="D25" s="112" t="n">
        <v>89059000</v>
      </c>
      <c r="E25" s="113" t="n">
        <v>89059000</v>
      </c>
      <c r="F25" s="92" t="n">
        <v>89059000</v>
      </c>
      <c r="G25" s="113" t="n">
        <v>89059000</v>
      </c>
    </row>
    <row r="26" customFormat="false" ht="15.75" hidden="false" customHeight="true" outlineLevel="0" collapsed="false">
      <c r="A26" s="248" t="s">
        <v>17</v>
      </c>
      <c r="B26" s="235" t="s">
        <v>84</v>
      </c>
      <c r="C26" s="236" t="s">
        <v>85</v>
      </c>
      <c r="D26" s="112" t="n">
        <v>501779000</v>
      </c>
      <c r="E26" s="113" t="n">
        <f aca="false">645361000-100000000</f>
        <v>545361000</v>
      </c>
      <c r="F26" s="92" t="n">
        <f aca="false">645361000-100000000</f>
        <v>545361000</v>
      </c>
      <c r="G26" s="113" t="n">
        <f aca="false">945361000-400000000</f>
        <v>545361000</v>
      </c>
    </row>
    <row r="27" customFormat="false" ht="15.75" hidden="false" customHeight="true" outlineLevel="0" collapsed="false">
      <c r="A27" s="248" t="s">
        <v>17</v>
      </c>
      <c r="B27" s="235" t="s">
        <v>86</v>
      </c>
      <c r="C27" s="249" t="s">
        <v>87</v>
      </c>
      <c r="D27" s="112" t="n">
        <v>72983000</v>
      </c>
      <c r="E27" s="113" t="n">
        <v>72983000</v>
      </c>
      <c r="F27" s="92" t="n">
        <v>72983000</v>
      </c>
      <c r="G27" s="113" t="n">
        <f aca="false">72983000+245165386</f>
        <v>318148386</v>
      </c>
    </row>
    <row r="28" customFormat="false" ht="15.75" hidden="false" customHeight="true" outlineLevel="0" collapsed="false">
      <c r="A28" s="250" t="s">
        <v>17</v>
      </c>
      <c r="B28" s="251" t="s">
        <v>88</v>
      </c>
      <c r="C28" s="252" t="s">
        <v>89</v>
      </c>
      <c r="D28" s="112" t="n">
        <v>600000000</v>
      </c>
      <c r="E28" s="113" t="n">
        <v>500000000</v>
      </c>
      <c r="F28" s="92" t="n">
        <v>500000000</v>
      </c>
      <c r="G28" s="113" t="n">
        <f aca="false">500000000+100000000</f>
        <v>600000000</v>
      </c>
    </row>
    <row r="29" customFormat="false" ht="15.75" hidden="false" customHeight="true" outlineLevel="0" collapsed="false">
      <c r="A29" s="248" t="s">
        <v>17</v>
      </c>
      <c r="B29" s="235" t="s">
        <v>90</v>
      </c>
      <c r="C29" s="253" t="s">
        <v>91</v>
      </c>
      <c r="D29" s="112" t="n">
        <v>10000000</v>
      </c>
      <c r="E29" s="113" t="n">
        <v>10000000</v>
      </c>
      <c r="F29" s="92" t="n">
        <v>10000000</v>
      </c>
      <c r="G29" s="113" t="n">
        <v>10000000</v>
      </c>
    </row>
    <row r="30" customFormat="false" ht="15.75" hidden="false" customHeight="true" outlineLevel="0" collapsed="false">
      <c r="A30" s="248" t="s">
        <v>17</v>
      </c>
      <c r="B30" s="235"/>
      <c r="C30" s="254" t="s">
        <v>92</v>
      </c>
      <c r="D30" s="112" t="n">
        <v>0</v>
      </c>
      <c r="E30" s="113" t="n">
        <v>0</v>
      </c>
      <c r="F30" s="92" t="n">
        <v>0</v>
      </c>
      <c r="G30" s="113" t="n">
        <v>0</v>
      </c>
    </row>
    <row r="31" customFormat="false" ht="15.75" hidden="false" customHeight="true" outlineLevel="0" collapsed="false">
      <c r="A31" s="205" t="s">
        <v>17</v>
      </c>
      <c r="B31" s="206"/>
      <c r="C31" s="255" t="s">
        <v>43</v>
      </c>
      <c r="D31" s="209" t="n">
        <f aca="false">SUM(D24:D30)</f>
        <v>4281001794</v>
      </c>
      <c r="E31" s="209" t="n">
        <f aca="false">SUM(E24:E30)</f>
        <v>4250763000</v>
      </c>
      <c r="F31" s="209" t="n">
        <f aca="false">SUM(F24:F30)</f>
        <v>4220763000</v>
      </c>
      <c r="G31" s="209" t="n">
        <f aca="false">SUM(G24:G30)</f>
        <v>4565928386</v>
      </c>
      <c r="H31" s="44"/>
    </row>
    <row r="32" customFormat="false" ht="15.75" hidden="false" customHeight="true" outlineLevel="0" collapsed="false">
      <c r="A32" s="245" t="s">
        <v>18</v>
      </c>
      <c r="B32" s="235" t="s">
        <v>93</v>
      </c>
      <c r="C32" s="236" t="s">
        <v>94</v>
      </c>
      <c r="D32" s="112" t="n">
        <v>1607091711</v>
      </c>
      <c r="E32" s="113" t="n">
        <v>1000000000</v>
      </c>
      <c r="F32" s="146" t="n">
        <v>760000000</v>
      </c>
      <c r="G32" s="223" t="n">
        <v>330000000</v>
      </c>
    </row>
    <row r="33" customFormat="false" ht="15.75" hidden="false" customHeight="true" outlineLevel="0" collapsed="false">
      <c r="A33" s="241" t="s">
        <v>18</v>
      </c>
      <c r="B33" s="256"/>
      <c r="C33" s="228" t="s">
        <v>95</v>
      </c>
      <c r="D33" s="173" t="n">
        <v>0</v>
      </c>
      <c r="E33" s="113" t="n">
        <v>1222250000</v>
      </c>
      <c r="F33" s="146" t="n">
        <v>862250000</v>
      </c>
      <c r="G33" s="224" t="n">
        <v>612000000</v>
      </c>
    </row>
    <row r="34" customFormat="false" ht="15.75" hidden="false" customHeight="true" outlineLevel="0" collapsed="false">
      <c r="A34" s="225" t="s">
        <v>18</v>
      </c>
      <c r="B34" s="206"/>
      <c r="C34" s="255" t="s">
        <v>43</v>
      </c>
      <c r="D34" s="209" t="n">
        <f aca="false">SUM(D32:D33)</f>
        <v>1607091711</v>
      </c>
      <c r="E34" s="209" t="n">
        <f aca="false">SUM(E32:E33)</f>
        <v>2222250000</v>
      </c>
      <c r="F34" s="209" t="n">
        <f aca="false">SUM(F32:F33)</f>
        <v>1622250000</v>
      </c>
      <c r="G34" s="209" t="n">
        <f aca="false">SUM(G32:G33)</f>
        <v>942000000</v>
      </c>
    </row>
    <row r="35" customFormat="false" ht="15.75" hidden="false" customHeight="true" outlineLevel="0" collapsed="false">
      <c r="A35" s="226" t="s">
        <v>19</v>
      </c>
      <c r="B35" s="257"/>
      <c r="C35" s="258"/>
      <c r="D35" s="213" t="n">
        <v>0</v>
      </c>
      <c r="E35" s="214" t="n">
        <v>0</v>
      </c>
      <c r="F35" s="215" t="n">
        <v>0</v>
      </c>
      <c r="G35" s="216" t="n">
        <v>0</v>
      </c>
    </row>
    <row r="36" customFormat="false" ht="15.75" hidden="false" customHeight="true" outlineLevel="0" collapsed="false">
      <c r="A36" s="225" t="s">
        <v>19</v>
      </c>
      <c r="B36" s="206"/>
      <c r="C36" s="207" t="s">
        <v>43</v>
      </c>
      <c r="D36" s="209" t="n">
        <f aca="false">SUM(D35:D35)</f>
        <v>0</v>
      </c>
      <c r="E36" s="209" t="n">
        <f aca="false">SUM(E35:E35)</f>
        <v>0</v>
      </c>
      <c r="F36" s="209" t="n">
        <f aca="false">SUM(F35:F35)</f>
        <v>0</v>
      </c>
      <c r="G36" s="209" t="n">
        <f aca="false">SUM(G35:G35)</f>
        <v>0</v>
      </c>
      <c r="H36" s="44"/>
    </row>
    <row r="37" customFormat="false" ht="15.75" hidden="false" customHeight="true" outlineLevel="0" collapsed="false">
      <c r="A37" s="238" t="s">
        <v>20</v>
      </c>
      <c r="B37" s="235" t="s">
        <v>96</v>
      </c>
      <c r="C37" s="236" t="s">
        <v>97</v>
      </c>
      <c r="D37" s="112" t="n">
        <v>486231952</v>
      </c>
      <c r="E37" s="113" t="n">
        <v>490000000</v>
      </c>
      <c r="F37" s="146" t="n">
        <v>600000000</v>
      </c>
      <c r="G37" s="216" t="n">
        <v>600000000</v>
      </c>
    </row>
    <row r="38" customFormat="false" ht="15.75" hidden="false" customHeight="true" outlineLevel="0" collapsed="false">
      <c r="A38" s="225" t="s">
        <v>20</v>
      </c>
      <c r="B38" s="206"/>
      <c r="C38" s="207" t="s">
        <v>43</v>
      </c>
      <c r="D38" s="209" t="n">
        <f aca="false">SUM(D37:D37)</f>
        <v>486231952</v>
      </c>
      <c r="E38" s="209" t="n">
        <f aca="false">SUM(E37:E37)</f>
        <v>490000000</v>
      </c>
      <c r="F38" s="209" t="n">
        <f aca="false">SUM(F37:F37)</f>
        <v>600000000</v>
      </c>
      <c r="G38" s="209" t="n">
        <f aca="false">SUM(G37:G37)</f>
        <v>600000000</v>
      </c>
    </row>
    <row r="39" customFormat="false" ht="15.75" hidden="false" customHeight="true" outlineLevel="0" collapsed="false">
      <c r="A39" s="259" t="s">
        <v>21</v>
      </c>
      <c r="B39" s="260" t="s">
        <v>98</v>
      </c>
      <c r="C39" s="261" t="s">
        <v>99</v>
      </c>
      <c r="D39" s="112" t="n">
        <v>1165308000</v>
      </c>
      <c r="E39" s="113" t="n">
        <v>1165308000</v>
      </c>
      <c r="F39" s="146" t="n">
        <v>1165308000</v>
      </c>
      <c r="G39" s="262" t="n">
        <v>1165308000</v>
      </c>
      <c r="H39" s="61"/>
    </row>
    <row r="40" customFormat="false" ht="15.75" hidden="false" customHeight="true" outlineLevel="0" collapsed="false">
      <c r="A40" s="248" t="s">
        <v>21</v>
      </c>
      <c r="B40" s="263" t="s">
        <v>100</v>
      </c>
      <c r="C40" s="264" t="s">
        <v>101</v>
      </c>
      <c r="D40" s="112" t="n">
        <v>1720000000</v>
      </c>
      <c r="E40" s="113" t="n">
        <v>1720000000</v>
      </c>
      <c r="F40" s="146" t="n">
        <v>1720000000</v>
      </c>
      <c r="G40" s="237" t="n">
        <v>1720000000</v>
      </c>
      <c r="H40" s="60"/>
    </row>
    <row r="41" customFormat="false" ht="15.75" hidden="false" customHeight="true" outlineLevel="0" collapsed="false">
      <c r="A41" s="248" t="s">
        <v>21</v>
      </c>
      <c r="B41" s="263" t="s">
        <v>102</v>
      </c>
      <c r="C41" s="264" t="s">
        <v>103</v>
      </c>
      <c r="D41" s="112" t="n">
        <v>26683000</v>
      </c>
      <c r="E41" s="113" t="n">
        <v>115910000</v>
      </c>
      <c r="F41" s="146" t="n">
        <v>114375000</v>
      </c>
      <c r="G41" s="240" t="n">
        <v>90000000</v>
      </c>
      <c r="H41" s="61"/>
    </row>
    <row r="42" customFormat="false" ht="15.75" hidden="false" customHeight="true" outlineLevel="0" collapsed="false">
      <c r="A42" s="248" t="s">
        <v>21</v>
      </c>
      <c r="B42" s="263" t="s">
        <v>104</v>
      </c>
      <c r="C42" s="264" t="s">
        <v>105</v>
      </c>
      <c r="D42" s="112" t="n">
        <v>852016000</v>
      </c>
      <c r="E42" s="113" t="n">
        <v>305871000</v>
      </c>
      <c r="F42" s="146" t="n">
        <v>0</v>
      </c>
      <c r="G42" s="240" t="n">
        <v>0</v>
      </c>
      <c r="H42" s="61"/>
    </row>
    <row r="43" customFormat="false" ht="15.75" hidden="false" customHeight="true" outlineLevel="0" collapsed="false">
      <c r="A43" s="248" t="s">
        <v>21</v>
      </c>
      <c r="B43" s="263" t="s">
        <v>106</v>
      </c>
      <c r="C43" s="264" t="s">
        <v>107</v>
      </c>
      <c r="D43" s="112" t="n">
        <v>717394000</v>
      </c>
      <c r="E43" s="113" t="n">
        <v>707425000</v>
      </c>
      <c r="F43" s="146" t="n">
        <v>0</v>
      </c>
      <c r="G43" s="240" t="n">
        <v>0</v>
      </c>
      <c r="H43" s="60"/>
    </row>
    <row r="44" customFormat="false" ht="15.75" hidden="false" customHeight="true" outlineLevel="0" collapsed="false">
      <c r="A44" s="248" t="s">
        <v>21</v>
      </c>
      <c r="B44" s="263" t="s">
        <v>108</v>
      </c>
      <c r="C44" s="264" t="s">
        <v>109</v>
      </c>
      <c r="D44" s="112" t="n">
        <v>760029230</v>
      </c>
      <c r="E44" s="113" t="n">
        <v>850995230</v>
      </c>
      <c r="F44" s="146" t="n">
        <v>930000000</v>
      </c>
      <c r="G44" s="240" t="n">
        <v>790000000</v>
      </c>
      <c r="H44" s="61"/>
    </row>
    <row r="45" customFormat="false" ht="15.75" hidden="false" customHeight="true" outlineLevel="0" collapsed="false">
      <c r="A45" s="265" t="s">
        <v>21</v>
      </c>
      <c r="B45" s="266"/>
      <c r="C45" s="267" t="s">
        <v>110</v>
      </c>
      <c r="D45" s="90" t="n">
        <v>0</v>
      </c>
      <c r="E45" s="113" t="n">
        <v>0</v>
      </c>
      <c r="F45" s="146" t="n">
        <v>0</v>
      </c>
      <c r="G45" s="240" t="n">
        <v>150000000</v>
      </c>
      <c r="H45" s="61"/>
    </row>
    <row r="46" customFormat="false" ht="15.75" hidden="false" customHeight="true" outlineLevel="0" collapsed="false">
      <c r="A46" s="265" t="s">
        <v>21</v>
      </c>
      <c r="B46" s="266"/>
      <c r="C46" s="267" t="s">
        <v>111</v>
      </c>
      <c r="D46" s="90" t="n">
        <v>0</v>
      </c>
      <c r="E46" s="113" t="n">
        <v>0</v>
      </c>
      <c r="F46" s="146" t="n">
        <v>508734000</v>
      </c>
      <c r="G46" s="240" t="n">
        <v>508734000</v>
      </c>
      <c r="H46" s="61"/>
    </row>
    <row r="47" customFormat="false" ht="15.75" hidden="false" customHeight="true" outlineLevel="0" collapsed="false">
      <c r="A47" s="248" t="s">
        <v>21</v>
      </c>
      <c r="B47" s="263"/>
      <c r="C47" s="268" t="s">
        <v>112</v>
      </c>
      <c r="D47" s="112" t="n">
        <v>0</v>
      </c>
      <c r="E47" s="113" t="n">
        <v>0</v>
      </c>
      <c r="F47" s="146" t="n">
        <v>200000000</v>
      </c>
      <c r="G47" s="224" t="n">
        <v>200000000</v>
      </c>
      <c r="H47" s="61"/>
    </row>
    <row r="48" customFormat="false" ht="15.75" hidden="false" customHeight="true" outlineLevel="0" collapsed="false">
      <c r="A48" s="225" t="s">
        <v>21</v>
      </c>
      <c r="B48" s="206"/>
      <c r="C48" s="255" t="s">
        <v>43</v>
      </c>
      <c r="D48" s="209" t="n">
        <f aca="false">SUM(D39:D47)</f>
        <v>5241430230</v>
      </c>
      <c r="E48" s="209" t="n">
        <f aca="false">SUM(E39:E47)</f>
        <v>4865509230</v>
      </c>
      <c r="F48" s="209" t="n">
        <f aca="false">SUM(F39:F47)</f>
        <v>4638417000</v>
      </c>
      <c r="G48" s="209" t="n">
        <f aca="false">SUM(G39:G47)</f>
        <v>4624042000</v>
      </c>
      <c r="H48" s="61"/>
    </row>
    <row r="49" customFormat="false" ht="15.75" hidden="false" customHeight="true" outlineLevel="0" collapsed="false">
      <c r="A49" s="238" t="s">
        <v>56</v>
      </c>
      <c r="B49" s="235" t="s">
        <v>113</v>
      </c>
      <c r="C49" s="236" t="s">
        <v>114</v>
      </c>
      <c r="D49" s="112" t="n">
        <v>387600000</v>
      </c>
      <c r="E49" s="113" t="n">
        <v>485000000</v>
      </c>
      <c r="F49" s="146" t="n">
        <v>425000000</v>
      </c>
      <c r="G49" s="216" t="n">
        <v>425000000</v>
      </c>
      <c r="H49" s="61"/>
    </row>
    <row r="50" customFormat="false" ht="15.75" hidden="false" customHeight="true" outlineLevel="0" collapsed="false">
      <c r="A50" s="225" t="s">
        <v>56</v>
      </c>
      <c r="B50" s="206"/>
      <c r="C50" s="207" t="s">
        <v>43</v>
      </c>
      <c r="D50" s="209" t="n">
        <f aca="false">SUM(D49:D49)</f>
        <v>387600000</v>
      </c>
      <c r="E50" s="209" t="n">
        <f aca="false">SUM(E49:E49)</f>
        <v>485000000</v>
      </c>
      <c r="F50" s="209" t="n">
        <f aca="false">SUM(F49:F49)</f>
        <v>425000000</v>
      </c>
      <c r="G50" s="209" t="n">
        <f aca="false">SUM(G49:G49)</f>
        <v>425000000</v>
      </c>
      <c r="H50" s="61"/>
    </row>
    <row r="51" customFormat="false" ht="15.75" hidden="false" customHeight="true" outlineLevel="0" collapsed="false">
      <c r="A51" s="238" t="s">
        <v>23</v>
      </c>
      <c r="B51" s="235" t="s">
        <v>115</v>
      </c>
      <c r="C51" s="236" t="s">
        <v>116</v>
      </c>
      <c r="D51" s="112" t="n">
        <v>1050000000</v>
      </c>
      <c r="E51" s="113" t="n">
        <v>750000000</v>
      </c>
      <c r="F51" s="146" t="n">
        <v>470000000</v>
      </c>
      <c r="G51" s="223" t="n">
        <v>200000000</v>
      </c>
      <c r="H51" s="61"/>
    </row>
    <row r="52" customFormat="false" ht="15.75" hidden="false" customHeight="true" outlineLevel="0" collapsed="false">
      <c r="A52" s="269" t="s">
        <v>23</v>
      </c>
      <c r="B52" s="256" t="s">
        <v>117</v>
      </c>
      <c r="C52" s="228" t="s">
        <v>118</v>
      </c>
      <c r="D52" s="173" t="n">
        <v>0</v>
      </c>
      <c r="E52" s="113" t="n">
        <v>300000000</v>
      </c>
      <c r="F52" s="146" t="n">
        <v>572621666</v>
      </c>
      <c r="G52" s="270" t="n">
        <v>842621666</v>
      </c>
      <c r="H52" s="271"/>
    </row>
    <row r="53" customFormat="false" ht="15.75" hidden="false" customHeight="true" outlineLevel="0" collapsed="false">
      <c r="A53" s="225" t="s">
        <v>23</v>
      </c>
      <c r="B53" s="206"/>
      <c r="C53" s="207" t="s">
        <v>43</v>
      </c>
      <c r="D53" s="209" t="n">
        <f aca="false">SUM(D51:D52)</f>
        <v>1050000000</v>
      </c>
      <c r="E53" s="209" t="n">
        <f aca="false">SUM(E51:E52)</f>
        <v>1050000000</v>
      </c>
      <c r="F53" s="209" t="n">
        <f aca="false">SUM(F51:F52)</f>
        <v>1042621666</v>
      </c>
      <c r="G53" s="209" t="n">
        <f aca="false">SUM(G51:G52)</f>
        <v>1042621666</v>
      </c>
      <c r="H53" s="61"/>
    </row>
    <row r="54" customFormat="false" ht="15.75" hidden="false" customHeight="true" outlineLevel="0" collapsed="false">
      <c r="A54" s="272" t="s">
        <v>24</v>
      </c>
      <c r="B54" s="273"/>
      <c r="C54" s="274"/>
      <c r="D54" s="275" t="n">
        <v>0</v>
      </c>
      <c r="E54" s="276" t="n">
        <v>0</v>
      </c>
      <c r="F54" s="277" t="n">
        <v>0</v>
      </c>
      <c r="G54" s="223" t="n">
        <v>0</v>
      </c>
    </row>
    <row r="55" customFormat="false" ht="15.75" hidden="false" customHeight="true" outlineLevel="0" collapsed="false">
      <c r="A55" s="205" t="s">
        <v>24</v>
      </c>
      <c r="B55" s="206"/>
      <c r="C55" s="207" t="s">
        <v>43</v>
      </c>
      <c r="D55" s="209" t="n">
        <f aca="false">SUM(D54:D54)</f>
        <v>0</v>
      </c>
      <c r="E55" s="209" t="n">
        <f aca="false">SUM(E54:E54)</f>
        <v>0</v>
      </c>
      <c r="F55" s="209" t="n">
        <f aca="false">SUM(F54:F54)</f>
        <v>0</v>
      </c>
      <c r="G55" s="209" t="n">
        <f aca="false">SUM(G54:G54)</f>
        <v>0</v>
      </c>
    </row>
    <row r="56" customFormat="false" ht="15.75" hidden="false" customHeight="true" outlineLevel="0" collapsed="false">
      <c r="A56" s="238" t="s">
        <v>62</v>
      </c>
      <c r="B56" s="235" t="s">
        <v>119</v>
      </c>
      <c r="C56" s="278" t="s">
        <v>120</v>
      </c>
      <c r="D56" s="112" t="n">
        <v>722000000</v>
      </c>
      <c r="E56" s="113" t="n">
        <v>0</v>
      </c>
      <c r="F56" s="146" t="n">
        <v>0</v>
      </c>
      <c r="G56" s="237" t="n">
        <v>0</v>
      </c>
    </row>
    <row r="57" customFormat="false" ht="15.75" hidden="false" customHeight="true" outlineLevel="0" collapsed="false">
      <c r="A57" s="238" t="s">
        <v>62</v>
      </c>
      <c r="B57" s="235" t="s">
        <v>121</v>
      </c>
      <c r="C57" s="278" t="s">
        <v>122</v>
      </c>
      <c r="D57" s="112" t="n">
        <v>1540136785</v>
      </c>
      <c r="E57" s="113" t="n">
        <f aca="false">1225000000-20710551</f>
        <v>1204289449</v>
      </c>
      <c r="F57" s="146" t="n">
        <v>675000000</v>
      </c>
      <c r="G57" s="237" t="n">
        <v>303397577</v>
      </c>
    </row>
    <row r="58" customFormat="false" ht="15.75" hidden="false" customHeight="true" outlineLevel="0" collapsed="false">
      <c r="A58" s="279" t="s">
        <v>62</v>
      </c>
      <c r="B58" s="251" t="s">
        <v>123</v>
      </c>
      <c r="C58" s="280" t="s">
        <v>124</v>
      </c>
      <c r="D58" s="112" t="n">
        <v>360000000</v>
      </c>
      <c r="E58" s="113" t="n">
        <v>583000000</v>
      </c>
      <c r="F58" s="146" t="n">
        <v>666000000</v>
      </c>
      <c r="G58" s="237" t="n">
        <f aca="false">677802501-145291716</f>
        <v>532510785</v>
      </c>
    </row>
    <row r="59" customFormat="false" ht="15.75" hidden="false" customHeight="true" outlineLevel="0" collapsed="false">
      <c r="A59" s="279" t="s">
        <v>62</v>
      </c>
      <c r="B59" s="251" t="s">
        <v>125</v>
      </c>
      <c r="C59" s="278" t="s">
        <v>126</v>
      </c>
      <c r="D59" s="112" t="n">
        <v>357000000</v>
      </c>
      <c r="E59" s="113" t="n">
        <v>521000000</v>
      </c>
      <c r="F59" s="146" t="n">
        <v>553000000</v>
      </c>
      <c r="G59" s="237" t="n">
        <v>532806803</v>
      </c>
    </row>
    <row r="60" customFormat="false" ht="15.75" hidden="false" customHeight="true" outlineLevel="0" collapsed="false">
      <c r="A60" s="279" t="s">
        <v>62</v>
      </c>
      <c r="B60" s="251" t="s">
        <v>127</v>
      </c>
      <c r="C60" s="281" t="s">
        <v>128</v>
      </c>
      <c r="D60" s="112" t="n">
        <v>230000000</v>
      </c>
      <c r="E60" s="113" t="n">
        <v>320570000</v>
      </c>
      <c r="F60" s="146" t="n">
        <v>810000000</v>
      </c>
      <c r="G60" s="237" t="n">
        <v>964005383</v>
      </c>
    </row>
    <row r="61" customFormat="false" ht="15.75" hidden="false" customHeight="true" outlineLevel="0" collapsed="false">
      <c r="A61" s="279" t="s">
        <v>62</v>
      </c>
      <c r="B61" s="251" t="s">
        <v>129</v>
      </c>
      <c r="C61" s="281" t="s">
        <v>130</v>
      </c>
      <c r="D61" s="112" t="n">
        <v>357500000</v>
      </c>
      <c r="E61" s="113" t="n">
        <v>357500000</v>
      </c>
      <c r="F61" s="146" t="n">
        <v>310062000</v>
      </c>
      <c r="G61" s="240" t="n">
        <v>0</v>
      </c>
    </row>
    <row r="62" customFormat="false" ht="15.75" hidden="false" customHeight="true" outlineLevel="0" collapsed="false">
      <c r="A62" s="279" t="s">
        <v>62</v>
      </c>
      <c r="B62" s="251" t="s">
        <v>131</v>
      </c>
      <c r="C62" s="281" t="s">
        <v>132</v>
      </c>
      <c r="D62" s="112" t="n">
        <v>200000000</v>
      </c>
      <c r="E62" s="113" t="n">
        <v>41000000</v>
      </c>
      <c r="F62" s="146" t="n">
        <v>22000000</v>
      </c>
      <c r="G62" s="240" t="n">
        <v>0</v>
      </c>
    </row>
    <row r="63" customFormat="false" ht="15.75" hidden="false" customHeight="true" outlineLevel="0" collapsed="false">
      <c r="A63" s="87" t="s">
        <v>62</v>
      </c>
      <c r="B63" s="282" t="s">
        <v>133</v>
      </c>
      <c r="C63" s="278" t="s">
        <v>134</v>
      </c>
      <c r="D63" s="283" t="n">
        <v>0</v>
      </c>
      <c r="E63" s="113" t="n">
        <v>100000000</v>
      </c>
      <c r="F63" s="146" t="n">
        <v>250000000</v>
      </c>
      <c r="G63" s="240" t="n">
        <v>300000000</v>
      </c>
    </row>
    <row r="64" customFormat="false" ht="15.75" hidden="false" customHeight="true" outlineLevel="0" collapsed="false">
      <c r="A64" s="238" t="s">
        <v>62</v>
      </c>
      <c r="B64" s="235" t="s">
        <v>135</v>
      </c>
      <c r="C64" s="278" t="s">
        <v>136</v>
      </c>
      <c r="D64" s="112" t="n">
        <v>84000000</v>
      </c>
      <c r="E64" s="113" t="n">
        <v>0</v>
      </c>
      <c r="F64" s="146" t="n">
        <v>0</v>
      </c>
      <c r="G64" s="240" t="n">
        <v>0</v>
      </c>
    </row>
    <row r="65" customFormat="false" ht="15.75" hidden="false" customHeight="true" outlineLevel="0" collapsed="false">
      <c r="A65" s="87" t="s">
        <v>62</v>
      </c>
      <c r="B65" s="284"/>
      <c r="C65" s="278" t="s">
        <v>137</v>
      </c>
      <c r="D65" s="285" t="n">
        <v>57000000</v>
      </c>
      <c r="E65" s="113" t="n">
        <v>180000000</v>
      </c>
      <c r="F65" s="146" t="n">
        <v>185000000</v>
      </c>
      <c r="G65" s="240" t="n">
        <v>185000000</v>
      </c>
    </row>
    <row r="66" customFormat="false" ht="15.75" hidden="false" customHeight="true" outlineLevel="0" collapsed="false">
      <c r="A66" s="238" t="s">
        <v>62</v>
      </c>
      <c r="B66" s="235" t="s">
        <v>138</v>
      </c>
      <c r="C66" s="278" t="s">
        <v>139</v>
      </c>
      <c r="D66" s="112" t="n">
        <v>120000000</v>
      </c>
      <c r="E66" s="113" t="n">
        <v>274000000</v>
      </c>
      <c r="F66" s="146" t="n">
        <v>265000000</v>
      </c>
      <c r="G66" s="240" t="n">
        <v>308666667</v>
      </c>
    </row>
    <row r="67" customFormat="false" ht="15.75" hidden="false" customHeight="true" outlineLevel="0" collapsed="false">
      <c r="A67" s="279" t="s">
        <v>62</v>
      </c>
      <c r="B67" s="251"/>
      <c r="C67" s="278" t="s">
        <v>140</v>
      </c>
      <c r="D67" s="112" t="n">
        <v>0</v>
      </c>
      <c r="E67" s="113" t="n">
        <v>0</v>
      </c>
      <c r="F67" s="146" t="n">
        <v>0</v>
      </c>
      <c r="G67" s="240" t="n">
        <v>0</v>
      </c>
    </row>
    <row r="68" customFormat="false" ht="15.75" hidden="false" customHeight="true" outlineLevel="0" collapsed="false">
      <c r="A68" s="238" t="s">
        <v>62</v>
      </c>
      <c r="B68" s="235" t="s">
        <v>141</v>
      </c>
      <c r="C68" s="286" t="s">
        <v>142</v>
      </c>
      <c r="D68" s="112" t="n">
        <v>18000000</v>
      </c>
      <c r="E68" s="113" t="n">
        <v>24000000</v>
      </c>
      <c r="F68" s="146" t="n">
        <v>23850000</v>
      </c>
      <c r="G68" s="240" t="n">
        <v>23850000</v>
      </c>
    </row>
    <row r="69" customFormat="false" ht="15.75" hidden="false" customHeight="true" outlineLevel="0" collapsed="false">
      <c r="A69" s="279" t="s">
        <v>62</v>
      </c>
      <c r="B69" s="251"/>
      <c r="C69" s="278" t="s">
        <v>143</v>
      </c>
      <c r="D69" s="112" t="n">
        <v>0</v>
      </c>
      <c r="E69" s="113" t="n">
        <v>0</v>
      </c>
      <c r="F69" s="146" t="n">
        <v>266158000</v>
      </c>
      <c r="G69" s="240" t="n">
        <v>525000000</v>
      </c>
    </row>
    <row r="70" customFormat="false" ht="15.75" hidden="false" customHeight="true" outlineLevel="0" collapsed="false">
      <c r="A70" s="279" t="s">
        <v>62</v>
      </c>
      <c r="B70" s="251"/>
      <c r="C70" s="287" t="s">
        <v>144</v>
      </c>
      <c r="D70" s="112" t="n">
        <v>0</v>
      </c>
      <c r="E70" s="113" t="n">
        <v>0</v>
      </c>
      <c r="F70" s="146" t="n">
        <v>100000000</v>
      </c>
      <c r="G70" s="240" t="n">
        <v>350000000</v>
      </c>
    </row>
    <row r="71" customFormat="false" ht="15.75" hidden="false" customHeight="true" outlineLevel="0" collapsed="false">
      <c r="A71" s="238" t="s">
        <v>62</v>
      </c>
      <c r="B71" s="235"/>
      <c r="C71" s="278" t="s">
        <v>145</v>
      </c>
      <c r="D71" s="112" t="n">
        <v>0</v>
      </c>
      <c r="E71" s="113" t="n">
        <v>0</v>
      </c>
      <c r="F71" s="146" t="n">
        <v>600000000</v>
      </c>
      <c r="G71" s="237" t="n">
        <v>1605000000</v>
      </c>
    </row>
    <row r="72" customFormat="false" ht="15.75" hidden="false" customHeight="true" outlineLevel="0" collapsed="false">
      <c r="A72" s="102" t="s">
        <v>146</v>
      </c>
      <c r="B72" s="103"/>
      <c r="C72" s="94" t="s">
        <v>43</v>
      </c>
      <c r="D72" s="95" t="n">
        <f aca="false">SUM(D56:D71)</f>
        <v>4045636785</v>
      </c>
      <c r="E72" s="95" t="n">
        <f aca="false">SUM(E56:E71)</f>
        <v>3605359449</v>
      </c>
      <c r="F72" s="95" t="n">
        <f aca="false">SUM(F56:F71)</f>
        <v>4726070000</v>
      </c>
      <c r="G72" s="95" t="n">
        <f aca="false">SUM(G56:G71)</f>
        <v>5630237215</v>
      </c>
    </row>
    <row r="73" customFormat="false" ht="15.75" hidden="false" customHeight="true" outlineLevel="0" collapsed="false">
      <c r="A73" s="288" t="s">
        <v>64</v>
      </c>
      <c r="B73" s="289"/>
      <c r="C73" s="290" t="s">
        <v>147</v>
      </c>
      <c r="D73" s="291" t="n">
        <f aca="false">D7+D9+D12+D14+D21+D23+D31+D34+D36+D38+D48+D50+D53+D55+D72</f>
        <v>18060131024</v>
      </c>
      <c r="E73" s="292" t="n">
        <f aca="false">E7+E9+E12+E14+E21+E23+E31+E34+E36+E38+E48+E50+E53+E55+E72</f>
        <v>17999340679</v>
      </c>
      <c r="F73" s="292" t="n">
        <f aca="false">F7+F9+F12+F14+F21+F23+F31+F34+F36+F38+F48+F50+F53+F55+F72</f>
        <v>18305580666</v>
      </c>
      <c r="G73" s="292" t="n">
        <f aca="false">G7+G9+G12+G14+G21+G23+G31+G34+G36+G38+G48+G50+G53+G55+G72</f>
        <v>18861069267</v>
      </c>
    </row>
    <row r="74" s="61" customFormat="true" ht="7.5" hidden="false" customHeight="true" outlineLevel="0" collapsed="false">
      <c r="A74" s="293"/>
      <c r="B74" s="294"/>
      <c r="C74" s="295"/>
      <c r="D74" s="296"/>
      <c r="E74" s="296"/>
      <c r="F74" s="296"/>
      <c r="G74" s="297"/>
    </row>
    <row r="75" customFormat="false" ht="15.75" hidden="false" customHeight="true" outlineLevel="0" collapsed="false">
      <c r="A75" s="298" t="s">
        <v>64</v>
      </c>
      <c r="B75" s="299"/>
      <c r="C75" s="299" t="s">
        <v>148</v>
      </c>
      <c r="D75" s="300" t="n">
        <f aca="false">'B. Institucionální výdaje'!D65+D73</f>
        <v>35964598087</v>
      </c>
      <c r="E75" s="301" t="n">
        <f aca="false">'B. Institucionální výdaje'!E65+E73</f>
        <v>36968053204</v>
      </c>
      <c r="F75" s="301" t="n">
        <f aca="false">'B. Institucionální výdaje'!F65+F73</f>
        <v>37468053204</v>
      </c>
      <c r="G75" s="301" t="n">
        <f aca="false">'B. Institucionální výdaje'!G65+G73</f>
        <v>38004259890</v>
      </c>
    </row>
    <row r="76" s="61" customFormat="true" ht="6.75" hidden="false" customHeight="true" outlineLevel="0" collapsed="false">
      <c r="A76" s="302"/>
      <c r="B76" s="302"/>
      <c r="C76" s="302"/>
      <c r="D76" s="303"/>
      <c r="E76" s="303"/>
      <c r="F76" s="303"/>
      <c r="G76" s="303"/>
    </row>
    <row r="77" customFormat="false" ht="8.25" hidden="false" customHeight="true" outlineLevel="0" collapsed="false"/>
    <row r="78" customFormat="false" ht="15.75" hidden="false" customHeight="true" outlineLevel="0" collapsed="false">
      <c r="A78" s="0" t="s">
        <v>149</v>
      </c>
    </row>
    <row r="79" customFormat="false" ht="15.75" hidden="false" customHeight="true" outlineLevel="0" collapsed="false">
      <c r="A79" s="0" t="s">
        <v>150</v>
      </c>
      <c r="H79" s="44"/>
    </row>
    <row r="80" customFormat="false" ht="15.75" hidden="false" customHeight="true" outlineLevel="0" collapsed="false">
      <c r="H80" s="44"/>
    </row>
    <row r="81" customFormat="false" ht="15.75" hidden="false" customHeight="true" outlineLevel="0" collapsed="false">
      <c r="D81" s="304"/>
      <c r="F81" s="44"/>
      <c r="H81" s="44"/>
    </row>
    <row r="82" customFormat="false" ht="15.75" hidden="false" customHeight="true" outlineLevel="0" collapsed="false">
      <c r="C82" s="304"/>
      <c r="D82" s="305"/>
      <c r="F82" s="44"/>
      <c r="H82" s="44"/>
    </row>
    <row r="83" customFormat="false" ht="15.75" hidden="false" customHeight="true" outlineLevel="0" collapsed="false">
      <c r="F83" s="44"/>
      <c r="H83" s="44"/>
    </row>
    <row r="84" customFormat="false" ht="15.75" hidden="false" customHeight="true" outlineLevel="0" collapsed="false">
      <c r="H84" s="44"/>
    </row>
    <row r="85" customFormat="false" ht="15.75" hidden="false" customHeight="true" outlineLevel="0" collapsed="false"/>
    <row r="86" customFormat="false" ht="15.75" hidden="false" customHeight="true" outlineLevel="0" collapsed="false"/>
  </sheetData>
  <printOptions headings="false" gridLines="false" gridLinesSet="true" horizontalCentered="false" verticalCentered="false"/>
  <pageMargins left="0.511805555555556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 t="s">
        <v>1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"/>
      <c r="K3" s="1"/>
      <c r="L3" s="1"/>
      <c r="M3" s="1"/>
      <c r="N3" s="1"/>
      <c r="O3" s="1"/>
      <c r="P3" s="1"/>
      <c r="Q3" s="1"/>
    </row>
    <row r="4" customFormat="false" ht="18" hidden="false" customHeight="true" outlineLevel="0" collapsed="false">
      <c r="A4" s="306" t="s">
        <v>3</v>
      </c>
      <c r="B4" s="307" t="s">
        <v>152</v>
      </c>
      <c r="C4" s="308"/>
      <c r="D4" s="308"/>
      <c r="E4" s="309" t="s">
        <v>153</v>
      </c>
      <c r="F4" s="309"/>
      <c r="G4" s="309"/>
      <c r="H4" s="309"/>
      <c r="I4" s="5"/>
      <c r="J4" s="1"/>
      <c r="K4" s="1"/>
      <c r="L4" s="1"/>
      <c r="M4" s="1"/>
      <c r="N4" s="1"/>
      <c r="O4" s="1"/>
      <c r="P4" s="1"/>
      <c r="Q4" s="1"/>
    </row>
    <row r="5" customFormat="false" ht="79.5" hidden="false" customHeight="true" outlineLevel="0" collapsed="false">
      <c r="A5" s="306"/>
      <c r="B5" s="307"/>
      <c r="C5" s="310" t="s">
        <v>154</v>
      </c>
      <c r="D5" s="310" t="s">
        <v>155</v>
      </c>
      <c r="E5" s="311" t="s">
        <v>156</v>
      </c>
      <c r="F5" s="311" t="s">
        <v>157</v>
      </c>
      <c r="G5" s="311" t="s">
        <v>158</v>
      </c>
      <c r="H5" s="312" t="s">
        <v>159</v>
      </c>
      <c r="I5" s="5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true" outlineLevel="0" collapsed="false">
      <c r="A6" s="17" t="s">
        <v>11</v>
      </c>
      <c r="B6" s="313" t="n">
        <f aca="false">C6+D6</f>
        <v>67946412</v>
      </c>
      <c r="C6" s="314" t="n">
        <f aca="false">'A. Celkové výdaje'!E7</f>
        <v>67946412</v>
      </c>
      <c r="D6" s="315" t="n">
        <v>0</v>
      </c>
      <c r="E6" s="316" t="n">
        <v>0</v>
      </c>
      <c r="F6" s="316" t="n">
        <v>0</v>
      </c>
      <c r="G6" s="316" t="n">
        <v>0</v>
      </c>
      <c r="H6" s="317" t="n">
        <v>0</v>
      </c>
      <c r="I6" s="5"/>
      <c r="J6" s="1"/>
      <c r="K6" s="1"/>
      <c r="L6" s="1"/>
      <c r="M6" s="1"/>
      <c r="N6" s="1"/>
      <c r="O6" s="1"/>
      <c r="P6" s="1"/>
      <c r="Q6" s="1"/>
    </row>
    <row r="7" customFormat="false" ht="15.75" hidden="false" customHeight="true" outlineLevel="0" collapsed="false">
      <c r="A7" s="24" t="s">
        <v>12</v>
      </c>
      <c r="B7" s="318" t="n">
        <f aca="false">C7+D7</f>
        <v>27870000</v>
      </c>
      <c r="C7" s="319" t="n">
        <f aca="false">'A. Celkové výdaje'!E8</f>
        <v>27870000</v>
      </c>
      <c r="D7" s="320" t="n">
        <v>0</v>
      </c>
      <c r="E7" s="321" t="n">
        <v>0</v>
      </c>
      <c r="F7" s="321" t="n">
        <v>0</v>
      </c>
      <c r="G7" s="322" t="n">
        <f aca="false">'B. Institucionální výdaje'!E9</f>
        <v>27870000</v>
      </c>
      <c r="H7" s="323" t="n">
        <v>0</v>
      </c>
      <c r="I7" s="5"/>
      <c r="J7" s="1"/>
      <c r="K7" s="1"/>
      <c r="L7" s="1"/>
      <c r="M7" s="1"/>
      <c r="N7" s="1"/>
      <c r="O7" s="1"/>
      <c r="P7" s="1"/>
      <c r="Q7" s="1"/>
    </row>
    <row r="8" customFormat="false" ht="15.75" hidden="false" customHeight="true" outlineLevel="0" collapsed="false">
      <c r="A8" s="36" t="s">
        <v>13</v>
      </c>
      <c r="B8" s="318" t="n">
        <f aca="false">C8+D8</f>
        <v>439363000</v>
      </c>
      <c r="C8" s="324" t="n">
        <f aca="false">'A. Celkové výdaje'!E9</f>
        <v>106123000</v>
      </c>
      <c r="D8" s="325" t="n">
        <f aca="false">'A. Celkové výdaje'!F9</f>
        <v>333240000</v>
      </c>
      <c r="E8" s="321" t="n">
        <f aca="false">'A. Celkové výdaje'!F9</f>
        <v>333240000</v>
      </c>
      <c r="F8" s="321" t="n">
        <v>0</v>
      </c>
      <c r="G8" s="321" t="n">
        <f aca="false">'B. Institucionální výdaje'!E11</f>
        <v>94489000</v>
      </c>
      <c r="H8" s="323" t="n">
        <f aca="false">'B. Institucionální výdaje'!E12</f>
        <v>8534000</v>
      </c>
      <c r="I8" s="5"/>
      <c r="J8" s="1"/>
      <c r="K8" s="1"/>
      <c r="L8" s="1"/>
      <c r="M8" s="1"/>
      <c r="N8" s="1"/>
      <c r="O8" s="1"/>
      <c r="P8" s="1"/>
      <c r="Q8" s="1"/>
    </row>
    <row r="9" customFormat="false" ht="15.75" hidden="false" customHeight="true" outlineLevel="0" collapsed="false">
      <c r="A9" s="24" t="s">
        <v>14</v>
      </c>
      <c r="B9" s="318" t="n">
        <f aca="false">C9+D9</f>
        <v>90000000</v>
      </c>
      <c r="C9" s="319" t="n">
        <f aca="false">'A. Celkové výdaje'!E10</f>
        <v>90000000</v>
      </c>
      <c r="D9" s="320" t="n">
        <v>0</v>
      </c>
      <c r="E9" s="321" t="n">
        <v>0</v>
      </c>
      <c r="F9" s="321" t="n">
        <v>0</v>
      </c>
      <c r="G9" s="322" t="n">
        <f aca="false">'B. Institucionální výdaje'!E15</f>
        <v>89726192</v>
      </c>
      <c r="H9" s="323" t="n">
        <v>0</v>
      </c>
      <c r="I9" s="5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true" outlineLevel="0" collapsed="false">
      <c r="A10" s="36" t="s">
        <v>15</v>
      </c>
      <c r="B10" s="318" t="n">
        <f aca="false">C10+D10</f>
        <v>846047000</v>
      </c>
      <c r="C10" s="324" t="n">
        <f aca="false">'A. Celkové výdaje'!E11</f>
        <v>148828000</v>
      </c>
      <c r="D10" s="325" t="n">
        <f aca="false">'A. Celkové výdaje'!F11</f>
        <v>697219000</v>
      </c>
      <c r="E10" s="41" t="n">
        <f aca="false">'A. Celkové výdaje'!F11</f>
        <v>697219000</v>
      </c>
      <c r="F10" s="321" t="n">
        <v>0</v>
      </c>
      <c r="G10" s="321" t="n">
        <f aca="false">'B. Institucionální výdaje'!E18</f>
        <v>141828000</v>
      </c>
      <c r="H10" s="323" t="n">
        <v>0</v>
      </c>
      <c r="I10" s="5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true" outlineLevel="0" collapsed="false">
      <c r="A11" s="24" t="s">
        <v>16</v>
      </c>
      <c r="B11" s="318" t="n">
        <f aca="false">C11+D11</f>
        <v>268619750</v>
      </c>
      <c r="C11" s="319" t="n">
        <f aca="false">'A. Celkové výdaje'!E12</f>
        <v>268619750</v>
      </c>
      <c r="D11" s="326" t="n">
        <v>0</v>
      </c>
      <c r="E11" s="321" t="n">
        <v>0</v>
      </c>
      <c r="F11" s="321" t="n">
        <v>0</v>
      </c>
      <c r="G11" s="322" t="n">
        <f aca="false">'B. Institucionální výdaje'!E22</f>
        <v>268206750</v>
      </c>
      <c r="H11" s="323" t="n">
        <v>0</v>
      </c>
      <c r="I11" s="5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true" outlineLevel="0" collapsed="false">
      <c r="A12" s="36" t="s">
        <v>17</v>
      </c>
      <c r="B12" s="318" t="n">
        <f aca="false">C12+D12</f>
        <v>4360546000</v>
      </c>
      <c r="C12" s="324" t="n">
        <f aca="false">'A. Celkové výdaje'!E13</f>
        <v>109783000</v>
      </c>
      <c r="D12" s="327" t="n">
        <f aca="false">'A. Celkové výdaje'!F13</f>
        <v>4250763000</v>
      </c>
      <c r="E12" s="328" t="n">
        <v>0</v>
      </c>
      <c r="F12" s="329" t="n">
        <v>0</v>
      </c>
      <c r="G12" s="329" t="n">
        <v>0</v>
      </c>
      <c r="H12" s="330" t="n">
        <v>0</v>
      </c>
      <c r="I12" s="5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true" outlineLevel="0" collapsed="false">
      <c r="A13" s="36" t="s">
        <v>18</v>
      </c>
      <c r="B13" s="318" t="n">
        <f aca="false">C13+D13</f>
        <v>2779037000</v>
      </c>
      <c r="C13" s="324" t="n">
        <f aca="false">'A. Celkové výdaje'!E14</f>
        <v>556787000</v>
      </c>
      <c r="D13" s="320" t="n">
        <f aca="false">'A. Celkové výdaje'!F14</f>
        <v>2222250000</v>
      </c>
      <c r="E13" s="29" t="n">
        <f aca="false">'A. Celkové výdaje'!F14</f>
        <v>2222250000</v>
      </c>
      <c r="F13" s="321" t="n">
        <v>0</v>
      </c>
      <c r="G13" s="321" t="n">
        <f aca="false">'B. Institucionální výdaje'!E27+'B. Institucionální výdaje'!E28</f>
        <v>552787000</v>
      </c>
      <c r="H13" s="323" t="n">
        <v>0</v>
      </c>
      <c r="I13" s="5"/>
      <c r="J13" s="1"/>
      <c r="K13" s="1"/>
      <c r="L13" s="1"/>
      <c r="M13" s="1"/>
      <c r="N13" s="1"/>
      <c r="O13" s="1"/>
      <c r="P13" s="1"/>
      <c r="Q13" s="1"/>
    </row>
    <row r="14" customFormat="false" ht="15.75" hidden="false" customHeight="true" outlineLevel="0" collapsed="false">
      <c r="A14" s="24" t="s">
        <v>19</v>
      </c>
      <c r="B14" s="318" t="n">
        <f aca="false">C14+D14</f>
        <v>55000000</v>
      </c>
      <c r="C14" s="331" t="n">
        <f aca="false">'A. Celkové výdaje'!E15</f>
        <v>55000000</v>
      </c>
      <c r="D14" s="320" t="n">
        <v>0</v>
      </c>
      <c r="E14" s="332" t="n">
        <v>0</v>
      </c>
      <c r="F14" s="321" t="n">
        <v>0</v>
      </c>
      <c r="G14" s="42" t="n">
        <f aca="false">'B. Institucionální výdaje'!E32</f>
        <v>55000000</v>
      </c>
      <c r="H14" s="323" t="n">
        <v>0</v>
      </c>
      <c r="I14" s="5"/>
      <c r="J14" s="1"/>
      <c r="K14" s="1"/>
      <c r="L14" s="1"/>
      <c r="M14" s="1"/>
      <c r="N14" s="1"/>
      <c r="O14" s="1"/>
      <c r="P14" s="1"/>
      <c r="Q14" s="1"/>
    </row>
    <row r="15" customFormat="false" ht="15.75" hidden="false" customHeight="true" outlineLevel="0" collapsed="false">
      <c r="A15" s="36" t="s">
        <v>20</v>
      </c>
      <c r="B15" s="318" t="n">
        <f aca="false">C15+D15</f>
        <v>1010789000</v>
      </c>
      <c r="C15" s="324" t="n">
        <f aca="false">'A. Celkové výdaje'!E16</f>
        <v>520789000</v>
      </c>
      <c r="D15" s="320" t="n">
        <f aca="false">'A. Celkové výdaje'!F16</f>
        <v>490000000</v>
      </c>
      <c r="E15" s="29" t="n">
        <f aca="false">'A. Celkové výdaje'!F16</f>
        <v>490000000</v>
      </c>
      <c r="F15" s="321" t="n">
        <v>0</v>
      </c>
      <c r="G15" s="321" t="n">
        <f aca="false">'B. Institucionální výdaje'!E35+'B. Institucionální výdaje'!E36</f>
        <v>515369000</v>
      </c>
      <c r="H15" s="323" t="n">
        <v>0</v>
      </c>
      <c r="I15" s="5"/>
      <c r="J15" s="1"/>
      <c r="K15" s="1"/>
      <c r="L15" s="1"/>
      <c r="M15" s="1"/>
      <c r="N15" s="1"/>
      <c r="O15" s="1"/>
      <c r="P15" s="1"/>
      <c r="Q15" s="1"/>
    </row>
    <row r="16" customFormat="false" ht="15.75" hidden="false" customHeight="true" outlineLevel="0" collapsed="false">
      <c r="A16" s="36" t="s">
        <v>21</v>
      </c>
      <c r="B16" s="318" t="n">
        <f aca="false">C16+D16</f>
        <v>14446977081</v>
      </c>
      <c r="C16" s="324" t="n">
        <f aca="false">'A. Celkové výdaje'!E17</f>
        <v>9581467851</v>
      </c>
      <c r="D16" s="320" t="n">
        <f aca="false">'A. Celkové výdaje'!F17</f>
        <v>4865509230</v>
      </c>
      <c r="E16" s="332" t="n">
        <f aca="false">'A. Celkové výdaje'!F17-'C. Účelové výdaje'!E39-'C. Účelové výdaje'!E40</f>
        <v>1980201230</v>
      </c>
      <c r="F16" s="332" t="n">
        <f aca="false">'C. Účelové výdaje'!E39</f>
        <v>1165308000</v>
      </c>
      <c r="G16" s="332" t="n">
        <f aca="false">'B. Institucionální výdaje'!E40</f>
        <v>7706843813</v>
      </c>
      <c r="H16" s="323" t="n">
        <f aca="false">'B. Institucionální výdaje'!E44</f>
        <v>1286979700</v>
      </c>
      <c r="I16" s="5"/>
      <c r="J16" s="1"/>
      <c r="K16" s="1"/>
      <c r="L16" s="1"/>
      <c r="M16" s="1"/>
      <c r="N16" s="1"/>
      <c r="O16" s="1"/>
      <c r="P16" s="1"/>
      <c r="Q16" s="1"/>
    </row>
    <row r="17" customFormat="false" ht="15.75" hidden="false" customHeight="true" outlineLevel="0" collapsed="false">
      <c r="A17" s="36" t="s">
        <v>22</v>
      </c>
      <c r="B17" s="318" t="n">
        <f aca="false">C17+D17</f>
        <v>579854000</v>
      </c>
      <c r="C17" s="333" t="n">
        <f aca="false">'A. Celkové výdaje'!E18</f>
        <v>94854000</v>
      </c>
      <c r="D17" s="334" t="n">
        <f aca="false">'A. Celkové výdaje'!F18</f>
        <v>485000000</v>
      </c>
      <c r="E17" s="29" t="n">
        <f aca="false">'A. Celkové výdaje'!F18</f>
        <v>485000000</v>
      </c>
      <c r="F17" s="321" t="n">
        <v>0</v>
      </c>
      <c r="G17" s="321" t="n">
        <f aca="false">'B. Institucionální výdaje'!E48</f>
        <v>93354000</v>
      </c>
      <c r="H17" s="323" t="n">
        <v>0</v>
      </c>
      <c r="I17" s="5"/>
      <c r="J17" s="1"/>
      <c r="K17" s="1"/>
      <c r="L17" s="1"/>
      <c r="M17" s="1"/>
      <c r="N17" s="1"/>
      <c r="O17" s="1"/>
      <c r="P17" s="1"/>
      <c r="Q17" s="1"/>
    </row>
    <row r="18" customFormat="false" ht="15.75" hidden="false" customHeight="true" outlineLevel="0" collapsed="false">
      <c r="A18" s="36" t="s">
        <v>23</v>
      </c>
      <c r="B18" s="318" t="n">
        <f aca="false">C18+D18</f>
        <v>1710156512</v>
      </c>
      <c r="C18" s="324" t="n">
        <f aca="false">'A. Celkové výdaje'!E19</f>
        <v>660156512</v>
      </c>
      <c r="D18" s="325" t="n">
        <f aca="false">'A. Celkové výdaje'!F19</f>
        <v>1050000000</v>
      </c>
      <c r="E18" s="41" t="n">
        <f aca="false">'A. Celkové výdaje'!F19</f>
        <v>1050000000</v>
      </c>
      <c r="F18" s="321" t="n">
        <v>0</v>
      </c>
      <c r="G18" s="321" t="n">
        <f aca="false">'B. Institucionální výdaje'!E51+'B. Institucionální výdaje'!E52</f>
        <v>643562000</v>
      </c>
      <c r="H18" s="323" t="n">
        <v>0</v>
      </c>
      <c r="I18" s="5"/>
      <c r="J18" s="1"/>
      <c r="K18" s="1"/>
      <c r="L18" s="1"/>
      <c r="M18" s="1"/>
      <c r="N18" s="1"/>
      <c r="O18" s="1"/>
      <c r="P18" s="1"/>
      <c r="Q18" s="1"/>
    </row>
    <row r="19" customFormat="false" ht="15.75" hidden="false" customHeight="true" outlineLevel="0" collapsed="false">
      <c r="A19" s="48" t="s">
        <v>24</v>
      </c>
      <c r="B19" s="318" t="n">
        <f aca="false">C19+D19</f>
        <v>6512043000</v>
      </c>
      <c r="C19" s="324" t="n">
        <f aca="false">'A. Celkové výdaje'!E20</f>
        <v>6512043000</v>
      </c>
      <c r="D19" s="325" t="n">
        <v>0</v>
      </c>
      <c r="E19" s="332" t="n">
        <v>0</v>
      </c>
      <c r="F19" s="321" t="n">
        <v>0</v>
      </c>
      <c r="G19" s="321" t="n">
        <f aca="false">'B. Institucionální výdaje'!E56+'B. Institucionální výdaje'!E57+'B. Institucionální výdaje'!E58</f>
        <v>4593910000</v>
      </c>
      <c r="H19" s="323" t="n">
        <v>0</v>
      </c>
      <c r="I19" s="5"/>
      <c r="J19" s="1"/>
      <c r="K19" s="1"/>
      <c r="L19" s="1"/>
      <c r="M19" s="1"/>
      <c r="N19" s="1"/>
      <c r="O19" s="1"/>
      <c r="P19" s="1"/>
      <c r="Q19" s="1"/>
    </row>
    <row r="20" customFormat="false" ht="15.75" hidden="false" customHeight="true" outlineLevel="0" collapsed="false">
      <c r="A20" s="36" t="s">
        <v>25</v>
      </c>
      <c r="B20" s="318" t="n">
        <f aca="false">C20+D20</f>
        <v>3773804449</v>
      </c>
      <c r="C20" s="324" t="n">
        <f aca="false">'A. Celkové výdaje'!E21</f>
        <v>168445000</v>
      </c>
      <c r="D20" s="320" t="n">
        <f aca="false">'A. Celkové výdaje'!F21</f>
        <v>3605359449</v>
      </c>
      <c r="E20" s="41" t="n">
        <f aca="false">'A. Celkové výdaje'!F21</f>
        <v>3605359449</v>
      </c>
      <c r="F20" s="321" t="n">
        <v>0</v>
      </c>
      <c r="G20" s="321" t="n">
        <v>0</v>
      </c>
      <c r="H20" s="323" t="n">
        <v>0</v>
      </c>
      <c r="I20" s="5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true" outlineLevel="0" collapsed="false">
      <c r="A21" s="335" t="s">
        <v>26</v>
      </c>
      <c r="B21" s="336" t="n">
        <f aca="false">SUM(B6:B20)</f>
        <v>36968053204</v>
      </c>
      <c r="C21" s="337" t="n">
        <f aca="false">SUM(C6:C20)</f>
        <v>18968712525</v>
      </c>
      <c r="D21" s="338" t="n">
        <f aca="false">SUM(D6:D20)</f>
        <v>17999340679</v>
      </c>
      <c r="E21" s="338" t="n">
        <f aca="false">SUM(E6:E20)</f>
        <v>10863269679</v>
      </c>
      <c r="F21" s="338" t="n">
        <f aca="false">SUM(F6:F20)</f>
        <v>1165308000</v>
      </c>
      <c r="G21" s="338" t="n">
        <f aca="false">SUM(G6:G20)</f>
        <v>14782945755</v>
      </c>
      <c r="H21" s="339" t="n">
        <f aca="false">SUM(H6:H20)</f>
        <v>1295513700</v>
      </c>
      <c r="I21" s="5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5"/>
      <c r="B24" s="1"/>
      <c r="C24" s="1"/>
      <c r="D24" s="1"/>
      <c r="E24" s="340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5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 t="s">
        <v>16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</sheetData>
  <mergeCells count="4">
    <mergeCell ref="A4:A5"/>
    <mergeCell ref="B4:B5"/>
    <mergeCell ref="C4:D4"/>
    <mergeCell ref="E4:H4"/>
  </mergeCells>
  <printOptions headings="false" gridLines="false" gridLinesSet="true" horizontalCentered="false" verticalCentered="false"/>
  <pageMargins left="1.10208333333333" right="1.10208333333333" top="1.5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9-09-24T09:00:50Z</dcterms:modified>
  <cp:revision>0</cp:revision>
  <dc:subject/>
  <dc:title/>
</cp:coreProperties>
</file>